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1 января 2020" sheetId="1" state="visible" r:id="rId2"/>
    <sheet name="на 1 января 2021" sheetId="2" state="visible" r:id="rId3"/>
    <sheet name="на 1 января 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58-й  сессии от 26 .02 .2019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9 год и плановый период 2020-2021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1 года</t>
  </si>
  <si>
    <t xml:space="preserve">Таблица 3</t>
  </si>
  <si>
    <t xml:space="preserve">на 1 января 2022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I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0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0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0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0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0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f aca="false">H16</f>
        <v>0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6-12-22T08:02:01Z</cp:lastPrinted>
  <dcterms:modified xsi:type="dcterms:W3CDTF">2019-02-27T10:46:15Z</dcterms:modified>
  <cp:revision>0</cp:revision>
  <dc:subject/>
  <dc:title/>
</cp:coreProperties>
</file>