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54-й  сессии Совета депутатов Садовского сельсовета Краснозерского района Новосибирской области от 20.12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8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434.8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434.8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8351.2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8351.2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8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12-20T09:46:41Z</dcterms:modified>
  <cp:revision>0</cp:revision>
  <dc:subject/>
  <dc:title/>
</cp:coreProperties>
</file>