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AA$19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210">
  <si>
    <t xml:space="preserve">Приложение № 7</t>
  </si>
  <si>
    <t xml:space="preserve">к решению 47-й  сессии Совета депутатов Садовского сельсовета Краснозерского района Новосибирской области от  10.07.2018 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</t>
  </si>
  <si>
    <t xml:space="preserve">370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F151" activeCellId="0" sqref="AF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4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53+K61+K72+K93+K110+K120+K154+K159</f>
        <v>4263.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3014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78.7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7" t="n">
        <v>560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7" t="n">
        <v>560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440</v>
      </c>
    </row>
    <row r="19" s="4" customFormat="true" ht="53.25" hidden="false" customHeight="true" outlineLevel="0" collapsed="false">
      <c r="A19" s="16" t="s">
        <v>37</v>
      </c>
      <c r="B19" s="19"/>
      <c r="C19" s="18" t="s">
        <v>21</v>
      </c>
      <c r="D19" s="19" t="s">
        <v>18</v>
      </c>
      <c r="E19" s="19" t="s">
        <v>36</v>
      </c>
      <c r="F19" s="19" t="s">
        <v>38</v>
      </c>
      <c r="G19" s="19" t="s">
        <v>39</v>
      </c>
      <c r="H19" s="19" t="s">
        <v>19</v>
      </c>
      <c r="I19" s="19" t="s">
        <v>40</v>
      </c>
      <c r="J19" s="19"/>
      <c r="K19" s="20" t="n">
        <v>475.5</v>
      </c>
    </row>
    <row r="20" s="4" customFormat="true" ht="53.25" hidden="false" customHeight="true" outlineLevel="0" collapsed="false">
      <c r="A20" s="16" t="s">
        <v>41</v>
      </c>
      <c r="B20" s="21"/>
      <c r="C20" s="18" t="s">
        <v>21</v>
      </c>
      <c r="D20" s="16" t="s">
        <v>18</v>
      </c>
      <c r="E20" s="16" t="s">
        <v>36</v>
      </c>
      <c r="F20" s="19" t="s">
        <v>38</v>
      </c>
      <c r="G20" s="19" t="s">
        <v>39</v>
      </c>
      <c r="H20" s="19" t="s">
        <v>19</v>
      </c>
      <c r="I20" s="19" t="s">
        <v>42</v>
      </c>
      <c r="J20" s="19"/>
      <c r="K20" s="20" t="n">
        <v>475.5</v>
      </c>
    </row>
    <row r="21" s="4" customFormat="true" ht="53.25" hidden="false" customHeight="true" outlineLevel="0" collapsed="false">
      <c r="A21" s="22" t="s">
        <v>43</v>
      </c>
      <c r="B21" s="19"/>
      <c r="C21" s="18" t="s">
        <v>21</v>
      </c>
      <c r="D21" s="16" t="s">
        <v>18</v>
      </c>
      <c r="E21" s="16" t="s">
        <v>36</v>
      </c>
      <c r="F21" s="19" t="s">
        <v>38</v>
      </c>
      <c r="G21" s="19" t="s">
        <v>39</v>
      </c>
      <c r="H21" s="19" t="s">
        <v>19</v>
      </c>
      <c r="I21" s="19" t="s">
        <v>42</v>
      </c>
      <c r="J21" s="19" t="s">
        <v>32</v>
      </c>
      <c r="K21" s="20" t="n">
        <v>475.5</v>
      </c>
    </row>
    <row r="22" s="4" customFormat="true" ht="53.25" hidden="false" customHeight="true" outlineLevel="0" collapsed="false">
      <c r="A22" s="23" t="s">
        <v>43</v>
      </c>
      <c r="B22" s="19"/>
      <c r="C22" s="18" t="s">
        <v>21</v>
      </c>
      <c r="D22" s="16" t="s">
        <v>18</v>
      </c>
      <c r="E22" s="16" t="s">
        <v>36</v>
      </c>
      <c r="F22" s="19" t="s">
        <v>38</v>
      </c>
      <c r="G22" s="19" t="s">
        <v>39</v>
      </c>
      <c r="H22" s="19" t="s">
        <v>19</v>
      </c>
      <c r="I22" s="19" t="s">
        <v>42</v>
      </c>
      <c r="J22" s="24" t="s">
        <v>34</v>
      </c>
      <c r="K22" s="20" t="n">
        <v>475.5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25" t="n">
        <v>0.1</v>
      </c>
    </row>
    <row r="24" s="4" customFormat="true" ht="53.25" hidden="false" customHeight="true" outlineLevel="0" collapsed="false">
      <c r="A24" s="23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25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25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25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1964.4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25" t="n">
        <f aca="false">K30</f>
        <v>11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25" t="n">
        <v>11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25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814.4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25" t="n">
        <v>748.7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25" t="n">
        <v>748.7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25" t="n">
        <v>65.7</v>
      </c>
    </row>
    <row r="36" s="26" customFormat="true" ht="33.7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25" t="n">
        <v>65.7</v>
      </c>
    </row>
    <row r="37" customFormat="false" ht="42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25" t="n">
        <v>14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25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25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25" t="n">
        <v>0</v>
      </c>
    </row>
    <row r="48" s="4" customFormat="true" ht="0.7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0</v>
      </c>
    </row>
    <row r="49" s="4" customFormat="true" ht="24" hidden="tru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0</v>
      </c>
    </row>
    <row r="50" s="4" customFormat="true" ht="36.75" hidden="tru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0</v>
      </c>
    </row>
    <row r="51" s="4" customFormat="true" ht="23.25" hidden="tru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25" t="n">
        <f aca="false">K52</f>
        <v>0</v>
      </c>
    </row>
    <row r="52" s="4" customFormat="true" ht="24.7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25" t="n">
        <v>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7.2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7.2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25" t="n">
        <v>87.2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25" t="n">
        <f aca="false">K58+K59</f>
        <v>87.2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25" t="n">
        <v>86.5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25" t="n">
        <v>86.5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25" t="n">
        <v>0.7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25" t="n">
        <v>0.7</v>
      </c>
    </row>
    <row r="61" s="4" customFormat="true" ht="26.25" hidden="tru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0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25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25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25" t="n">
        <v>0</v>
      </c>
    </row>
    <row r="67" customFormat="false" ht="31.5" hidden="tru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0</v>
      </c>
    </row>
    <row r="68" customFormat="false" ht="21" hidden="tru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25" t="n">
        <v>0</v>
      </c>
    </row>
    <row r="69" customFormat="false" ht="21" hidden="tru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0</v>
      </c>
    </row>
    <row r="70" customFormat="false" ht="22.5" hidden="tru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25" t="n">
        <f aca="false">K71</f>
        <v>0</v>
      </c>
    </row>
    <row r="71" customFormat="false" ht="22.5" hidden="tru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25" t="n">
        <v>0</v>
      </c>
    </row>
    <row r="72" s="4" customFormat="true" ht="12.75" hidden="false" customHeight="false" outlineLevel="0" collapsed="false">
      <c r="A72" s="16" t="s">
        <v>98</v>
      </c>
      <c r="B72" s="16" t="s">
        <v>16</v>
      </c>
      <c r="C72" s="18" t="s">
        <v>21</v>
      </c>
      <c r="D72" s="16" t="s">
        <v>36</v>
      </c>
      <c r="E72" s="16" t="s">
        <v>19</v>
      </c>
      <c r="F72" s="16"/>
      <c r="G72" s="16"/>
      <c r="H72" s="16"/>
      <c r="I72" s="16"/>
      <c r="J72" s="16"/>
      <c r="K72" s="17" t="n">
        <f aca="false">K73+K89</f>
        <v>398.2</v>
      </c>
    </row>
    <row r="73" s="4" customFormat="true" ht="10.5" hidden="false" customHeight="true" outlineLevel="0" collapsed="false">
      <c r="A73" s="16" t="s">
        <v>99</v>
      </c>
      <c r="B73" s="16" t="s">
        <v>16</v>
      </c>
      <c r="C73" s="18" t="s">
        <v>21</v>
      </c>
      <c r="D73" s="16" t="s">
        <v>36</v>
      </c>
      <c r="E73" s="16" t="s">
        <v>90</v>
      </c>
      <c r="F73" s="16"/>
      <c r="G73" s="16"/>
      <c r="H73" s="16"/>
      <c r="I73" s="16"/>
      <c r="J73" s="16"/>
      <c r="K73" s="17" t="n">
        <f aca="false">K78</f>
        <v>363.2</v>
      </c>
    </row>
    <row r="74" s="4" customFormat="true" ht="67.5" hidden="true" customHeight="false" outlineLevel="0" collapsed="false">
      <c r="A74" s="28" t="s">
        <v>100</v>
      </c>
      <c r="B74" s="16"/>
      <c r="C74" s="18" t="s">
        <v>21</v>
      </c>
      <c r="D74" s="16" t="s">
        <v>36</v>
      </c>
      <c r="E74" s="16" t="s">
        <v>90</v>
      </c>
      <c r="F74" s="16" t="s">
        <v>101</v>
      </c>
      <c r="G74" s="16" t="s">
        <v>26</v>
      </c>
      <c r="H74" s="16" t="s">
        <v>74</v>
      </c>
      <c r="I74" s="16"/>
      <c r="J74" s="16"/>
      <c r="K74" s="25"/>
    </row>
    <row r="75" s="4" customFormat="true" ht="73.5" hidden="true" customHeight="false" outlineLevel="0" collapsed="false">
      <c r="A75" s="16" t="s">
        <v>102</v>
      </c>
      <c r="B75" s="16"/>
      <c r="C75" s="18" t="s">
        <v>21</v>
      </c>
      <c r="D75" s="16" t="s">
        <v>36</v>
      </c>
      <c r="E75" s="16" t="s">
        <v>90</v>
      </c>
      <c r="F75" s="16" t="s">
        <v>101</v>
      </c>
      <c r="G75" s="16" t="s">
        <v>26</v>
      </c>
      <c r="H75" s="16" t="s">
        <v>103</v>
      </c>
      <c r="I75" s="16"/>
      <c r="J75" s="16"/>
      <c r="K75" s="25"/>
    </row>
    <row r="76" customFormat="false" ht="21" hidden="true" customHeight="false" outlineLevel="0" collapsed="false">
      <c r="A76" s="16" t="s">
        <v>57</v>
      </c>
      <c r="B76" s="16"/>
      <c r="C76" s="18" t="s">
        <v>21</v>
      </c>
      <c r="D76" s="16" t="s">
        <v>36</v>
      </c>
      <c r="E76" s="16" t="s">
        <v>90</v>
      </c>
      <c r="F76" s="16" t="s">
        <v>101</v>
      </c>
      <c r="G76" s="16" t="s">
        <v>26</v>
      </c>
      <c r="H76" s="16" t="s">
        <v>103</v>
      </c>
      <c r="I76" s="16"/>
      <c r="J76" s="16" t="s">
        <v>58</v>
      </c>
      <c r="K76" s="25"/>
    </row>
    <row r="77" customFormat="false" ht="21" hidden="true" customHeight="false" outlineLevel="0" collapsed="false">
      <c r="A77" s="16" t="s">
        <v>59</v>
      </c>
      <c r="B77" s="16"/>
      <c r="C77" s="18" t="s">
        <v>21</v>
      </c>
      <c r="D77" s="16" t="s">
        <v>36</v>
      </c>
      <c r="E77" s="16" t="s">
        <v>90</v>
      </c>
      <c r="F77" s="16" t="s">
        <v>101</v>
      </c>
      <c r="G77" s="16" t="s">
        <v>26</v>
      </c>
      <c r="H77" s="16" t="s">
        <v>103</v>
      </c>
      <c r="I77" s="16"/>
      <c r="J77" s="16" t="s">
        <v>49</v>
      </c>
      <c r="K77" s="25"/>
    </row>
    <row r="78" s="4" customFormat="true" ht="27" hidden="false" customHeight="true" outlineLevel="0" collapsed="false">
      <c r="A78" s="27" t="s">
        <v>24</v>
      </c>
      <c r="B78" s="16"/>
      <c r="C78" s="18" t="s">
        <v>21</v>
      </c>
      <c r="D78" s="16" t="s">
        <v>36</v>
      </c>
      <c r="E78" s="16" t="s">
        <v>90</v>
      </c>
      <c r="F78" s="16" t="s">
        <v>25</v>
      </c>
      <c r="G78" s="16" t="s">
        <v>26</v>
      </c>
      <c r="H78" s="16" t="s">
        <v>19</v>
      </c>
      <c r="I78" s="16" t="s">
        <v>28</v>
      </c>
      <c r="J78" s="16"/>
      <c r="K78" s="17" t="n">
        <f aca="false">K79</f>
        <v>363.2</v>
      </c>
    </row>
    <row r="79" s="4" customFormat="true" ht="43.5" hidden="false" customHeight="true" outlineLevel="0" collapsed="false">
      <c r="A79" s="16" t="s">
        <v>104</v>
      </c>
      <c r="B79" s="16"/>
      <c r="C79" s="18" t="s">
        <v>21</v>
      </c>
      <c r="D79" s="16" t="s">
        <v>36</v>
      </c>
      <c r="E79" s="16" t="s">
        <v>90</v>
      </c>
      <c r="F79" s="16" t="s">
        <v>25</v>
      </c>
      <c r="G79" s="16" t="s">
        <v>26</v>
      </c>
      <c r="H79" s="16" t="s">
        <v>19</v>
      </c>
      <c r="I79" s="16" t="s">
        <v>105</v>
      </c>
      <c r="J79" s="16"/>
      <c r="K79" s="17" t="n">
        <f aca="false">K80</f>
        <v>363.2</v>
      </c>
    </row>
    <row r="80" s="4" customFormat="true" ht="22.5" hidden="false" customHeight="false" outlineLevel="0" collapsed="false">
      <c r="A80" s="18" t="s">
        <v>57</v>
      </c>
      <c r="B80" s="16"/>
      <c r="C80" s="18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9</v>
      </c>
      <c r="I80" s="18" t="s">
        <v>105</v>
      </c>
      <c r="J80" s="18" t="s">
        <v>58</v>
      </c>
      <c r="K80" s="25" t="n">
        <f aca="false">K81</f>
        <v>363.2</v>
      </c>
    </row>
    <row r="81" s="4" customFormat="true" ht="22.5" hidden="false" customHeight="false" outlineLevel="0" collapsed="false">
      <c r="A81" s="18" t="s">
        <v>59</v>
      </c>
      <c r="B81" s="16"/>
      <c r="C81" s="18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9</v>
      </c>
      <c r="I81" s="18" t="s">
        <v>105</v>
      </c>
      <c r="J81" s="18" t="s">
        <v>49</v>
      </c>
      <c r="K81" s="25" t="n">
        <v>363.2</v>
      </c>
    </row>
    <row r="82" s="26" customFormat="true" ht="67.5" hidden="true" customHeight="false" outlineLevel="0" collapsed="false">
      <c r="A82" s="18" t="s">
        <v>106</v>
      </c>
      <c r="B82" s="18"/>
      <c r="C82" s="18" t="s">
        <v>21</v>
      </c>
      <c r="D82" s="18" t="s">
        <v>36</v>
      </c>
      <c r="E82" s="18" t="s">
        <v>90</v>
      </c>
      <c r="F82" s="18" t="s">
        <v>107</v>
      </c>
      <c r="G82" s="18" t="s">
        <v>26</v>
      </c>
      <c r="H82" s="18" t="s">
        <v>103</v>
      </c>
      <c r="I82" s="18"/>
      <c r="J82" s="18"/>
      <c r="K82" s="25"/>
    </row>
    <row r="83" s="4" customFormat="true" ht="45" hidden="true" customHeight="false" outlineLevel="0" collapsed="false">
      <c r="A83" s="29" t="s">
        <v>104</v>
      </c>
      <c r="B83" s="18" t="s">
        <v>16</v>
      </c>
      <c r="C83" s="18" t="s">
        <v>21</v>
      </c>
      <c r="D83" s="18" t="s">
        <v>36</v>
      </c>
      <c r="E83" s="18" t="s">
        <v>90</v>
      </c>
      <c r="F83" s="18" t="s">
        <v>25</v>
      </c>
      <c r="G83" s="18" t="s">
        <v>26</v>
      </c>
      <c r="H83" s="18" t="s">
        <v>108</v>
      </c>
      <c r="I83" s="18"/>
      <c r="J83" s="18"/>
      <c r="K83" s="25"/>
    </row>
    <row r="84" s="4" customFormat="true" ht="22.5" hidden="true" customHeight="false" outlineLevel="0" collapsed="false">
      <c r="A84" s="18" t="s">
        <v>57</v>
      </c>
      <c r="B84" s="18" t="s">
        <v>16</v>
      </c>
      <c r="C84" s="18" t="s">
        <v>21</v>
      </c>
      <c r="D84" s="18" t="s">
        <v>36</v>
      </c>
      <c r="E84" s="18" t="s">
        <v>90</v>
      </c>
      <c r="F84" s="18" t="s">
        <v>107</v>
      </c>
      <c r="G84" s="18" t="s">
        <v>26</v>
      </c>
      <c r="H84" s="18" t="s">
        <v>103</v>
      </c>
      <c r="I84" s="18"/>
      <c r="J84" s="18" t="s">
        <v>58</v>
      </c>
      <c r="K84" s="25"/>
    </row>
    <row r="85" s="4" customFormat="true" ht="33.75" hidden="true" customHeight="false" outlineLevel="0" collapsed="false">
      <c r="A85" s="18" t="s">
        <v>109</v>
      </c>
      <c r="B85" s="18" t="s">
        <v>16</v>
      </c>
      <c r="C85" s="18" t="s">
        <v>21</v>
      </c>
      <c r="D85" s="18" t="s">
        <v>36</v>
      </c>
      <c r="E85" s="18" t="s">
        <v>90</v>
      </c>
      <c r="F85" s="18" t="s">
        <v>107</v>
      </c>
      <c r="G85" s="18" t="s">
        <v>26</v>
      </c>
      <c r="H85" s="18" t="s">
        <v>103</v>
      </c>
      <c r="I85" s="18"/>
      <c r="J85" s="18" t="s">
        <v>110</v>
      </c>
      <c r="K85" s="25"/>
    </row>
    <row r="86" s="4" customFormat="true" ht="56.25" hidden="true" customHeight="false" outlineLevel="0" collapsed="false">
      <c r="A86" s="18" t="s">
        <v>111</v>
      </c>
      <c r="B86" s="18"/>
      <c r="C86" s="18" t="s">
        <v>21</v>
      </c>
      <c r="D86" s="18" t="s">
        <v>36</v>
      </c>
      <c r="E86" s="18" t="s">
        <v>90</v>
      </c>
      <c r="F86" s="18" t="s">
        <v>25</v>
      </c>
      <c r="G86" s="18" t="s">
        <v>26</v>
      </c>
      <c r="H86" s="18" t="s">
        <v>112</v>
      </c>
      <c r="I86" s="18"/>
      <c r="J86" s="18"/>
      <c r="K86" s="25"/>
    </row>
    <row r="87" s="4" customFormat="true" ht="22.5" hidden="true" customHeight="false" outlineLevel="0" collapsed="false">
      <c r="A87" s="18" t="s">
        <v>57</v>
      </c>
      <c r="B87" s="18"/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2</v>
      </c>
      <c r="I87" s="18"/>
      <c r="J87" s="18" t="s">
        <v>58</v>
      </c>
      <c r="K87" s="25"/>
    </row>
    <row r="88" s="4" customFormat="true" ht="22.5" hidden="true" customHeight="false" outlineLevel="0" collapsed="false">
      <c r="A88" s="18" t="s">
        <v>59</v>
      </c>
      <c r="B88" s="18"/>
      <c r="C88" s="18" t="s">
        <v>21</v>
      </c>
      <c r="D88" s="18" t="s">
        <v>36</v>
      </c>
      <c r="E88" s="18" t="s">
        <v>90</v>
      </c>
      <c r="F88" s="18" t="s">
        <v>25</v>
      </c>
      <c r="G88" s="18" t="s">
        <v>26</v>
      </c>
      <c r="H88" s="18" t="s">
        <v>112</v>
      </c>
      <c r="I88" s="18"/>
      <c r="J88" s="18" t="s">
        <v>49</v>
      </c>
      <c r="K88" s="25"/>
    </row>
    <row r="89" s="4" customFormat="true" ht="23.25" hidden="false" customHeight="true" outlineLevel="0" collapsed="false">
      <c r="A89" s="30" t="s">
        <v>113</v>
      </c>
      <c r="B89" s="30"/>
      <c r="C89" s="30" t="s">
        <v>21</v>
      </c>
      <c r="D89" s="30" t="s">
        <v>36</v>
      </c>
      <c r="E89" s="30" t="s">
        <v>114</v>
      </c>
      <c r="F89" s="18"/>
      <c r="G89" s="18"/>
      <c r="H89" s="18"/>
      <c r="I89" s="18"/>
      <c r="J89" s="18"/>
      <c r="K89" s="25" t="n">
        <v>35</v>
      </c>
    </row>
    <row r="90" s="4" customFormat="true" ht="22.5" hidden="false" customHeight="false" outlineLevel="0" collapsed="false">
      <c r="A90" s="18" t="s">
        <v>115</v>
      </c>
      <c r="B90" s="18"/>
      <c r="C90" s="18" t="s">
        <v>21</v>
      </c>
      <c r="D90" s="18" t="s">
        <v>36</v>
      </c>
      <c r="E90" s="18" t="s">
        <v>114</v>
      </c>
      <c r="F90" s="18" t="s">
        <v>116</v>
      </c>
      <c r="G90" s="18" t="s">
        <v>39</v>
      </c>
      <c r="H90" s="18" t="s">
        <v>19</v>
      </c>
      <c r="I90" s="18" t="s">
        <v>117</v>
      </c>
      <c r="J90" s="18"/>
      <c r="K90" s="25" t="n">
        <v>35</v>
      </c>
    </row>
    <row r="91" s="4" customFormat="true" ht="22.5" hidden="fals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114</v>
      </c>
      <c r="F91" s="18" t="s">
        <v>116</v>
      </c>
      <c r="G91" s="18" t="s">
        <v>39</v>
      </c>
      <c r="H91" s="18" t="s">
        <v>19</v>
      </c>
      <c r="I91" s="18" t="s">
        <v>117</v>
      </c>
      <c r="J91" s="18" t="s">
        <v>58</v>
      </c>
      <c r="K91" s="25" t="n">
        <v>35</v>
      </c>
    </row>
    <row r="92" s="4" customFormat="true" ht="22.5" hidden="fals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114</v>
      </c>
      <c r="F92" s="18" t="s">
        <v>116</v>
      </c>
      <c r="G92" s="18" t="s">
        <v>39</v>
      </c>
      <c r="H92" s="18" t="s">
        <v>19</v>
      </c>
      <c r="I92" s="18" t="s">
        <v>117</v>
      </c>
      <c r="J92" s="18" t="s">
        <v>49</v>
      </c>
      <c r="K92" s="25" t="n">
        <v>35</v>
      </c>
    </row>
    <row r="93" s="4" customFormat="true" ht="12.75" hidden="false" customHeight="false" outlineLevel="0" collapsed="false">
      <c r="A93" s="16" t="s">
        <v>118</v>
      </c>
      <c r="B93" s="16" t="s">
        <v>16</v>
      </c>
      <c r="C93" s="18" t="s">
        <v>21</v>
      </c>
      <c r="D93" s="16" t="s">
        <v>45</v>
      </c>
      <c r="E93" s="16" t="s">
        <v>19</v>
      </c>
      <c r="F93" s="16"/>
      <c r="G93" s="16"/>
      <c r="H93" s="16"/>
      <c r="I93" s="16"/>
      <c r="J93" s="16"/>
      <c r="K93" s="17" t="n">
        <f aca="false">K94+K102</f>
        <v>572.8</v>
      </c>
    </row>
    <row r="94" s="31" customFormat="true" ht="15.75" hidden="false" customHeight="true" outlineLevel="0" collapsed="false">
      <c r="A94" s="16" t="s">
        <v>119</v>
      </c>
      <c r="B94" s="16"/>
      <c r="C94" s="18" t="s">
        <v>21</v>
      </c>
      <c r="D94" s="16" t="s">
        <v>45</v>
      </c>
      <c r="E94" s="16" t="s">
        <v>23</v>
      </c>
      <c r="F94" s="16"/>
      <c r="G94" s="16"/>
      <c r="H94" s="16"/>
      <c r="I94" s="16"/>
      <c r="J94" s="16"/>
      <c r="K94" s="17" t="n">
        <v>144.1</v>
      </c>
    </row>
    <row r="95" s="32" customFormat="true" ht="32.25" hidden="false" customHeight="true" outlineLevel="0" collapsed="false">
      <c r="A95" s="16" t="s">
        <v>24</v>
      </c>
      <c r="B95" s="16"/>
      <c r="C95" s="18" t="s">
        <v>21</v>
      </c>
      <c r="D95" s="16" t="s">
        <v>45</v>
      </c>
      <c r="E95" s="16" t="s">
        <v>23</v>
      </c>
      <c r="F95" s="16" t="s">
        <v>116</v>
      </c>
      <c r="G95" s="16" t="s">
        <v>39</v>
      </c>
      <c r="H95" s="16" t="s">
        <v>19</v>
      </c>
      <c r="I95" s="16" t="s">
        <v>28</v>
      </c>
      <c r="J95" s="18"/>
      <c r="K95" s="17" t="n">
        <f aca="false">K96</f>
        <v>144.1</v>
      </c>
    </row>
    <row r="96" s="32" customFormat="true" ht="25.5" hidden="false" customHeight="true" outlineLevel="0" collapsed="false">
      <c r="A96" s="33" t="s">
        <v>120</v>
      </c>
      <c r="B96" s="16"/>
      <c r="C96" s="18" t="s">
        <v>21</v>
      </c>
      <c r="D96" s="16" t="s">
        <v>45</v>
      </c>
      <c r="E96" s="16" t="s">
        <v>23</v>
      </c>
      <c r="F96" s="16" t="s">
        <v>116</v>
      </c>
      <c r="G96" s="16" t="s">
        <v>39</v>
      </c>
      <c r="H96" s="16" t="s">
        <v>19</v>
      </c>
      <c r="I96" s="16" t="s">
        <v>121</v>
      </c>
      <c r="J96" s="16"/>
      <c r="K96" s="17" t="n">
        <f aca="false">K97</f>
        <v>144.1</v>
      </c>
    </row>
    <row r="97" s="34" customFormat="true" ht="22.5" hidden="false" customHeight="false" outlineLevel="0" collapsed="false">
      <c r="A97" s="18" t="s">
        <v>57</v>
      </c>
      <c r="B97" s="16"/>
      <c r="C97" s="18" t="s">
        <v>21</v>
      </c>
      <c r="D97" s="18" t="s">
        <v>45</v>
      </c>
      <c r="E97" s="18" t="s">
        <v>23</v>
      </c>
      <c r="F97" s="18" t="s">
        <v>116</v>
      </c>
      <c r="G97" s="18" t="s">
        <v>39</v>
      </c>
      <c r="H97" s="18" t="s">
        <v>19</v>
      </c>
      <c r="I97" s="18" t="s">
        <v>121</v>
      </c>
      <c r="J97" s="18" t="s">
        <v>58</v>
      </c>
      <c r="K97" s="25" t="n">
        <v>144.1</v>
      </c>
    </row>
    <row r="98" s="35" customFormat="true" ht="22.5" hidden="false" customHeight="false" outlineLevel="0" collapsed="false">
      <c r="A98" s="18" t="s">
        <v>59</v>
      </c>
      <c r="B98" s="16"/>
      <c r="C98" s="18" t="s">
        <v>21</v>
      </c>
      <c r="D98" s="18" t="s">
        <v>45</v>
      </c>
      <c r="E98" s="18" t="s">
        <v>23</v>
      </c>
      <c r="F98" s="18" t="s">
        <v>116</v>
      </c>
      <c r="G98" s="18" t="s">
        <v>39</v>
      </c>
      <c r="H98" s="18" t="s">
        <v>19</v>
      </c>
      <c r="I98" s="18" t="s">
        <v>121</v>
      </c>
      <c r="J98" s="18" t="s">
        <v>49</v>
      </c>
      <c r="K98" s="25" t="n">
        <v>144.1</v>
      </c>
      <c r="AF98" s="34"/>
      <c r="AG98" s="34"/>
    </row>
    <row r="99" s="35" customFormat="true" ht="33.75" hidden="true" customHeight="false" outlineLevel="0" collapsed="false">
      <c r="A99" s="18" t="s">
        <v>122</v>
      </c>
      <c r="B99" s="16"/>
      <c r="C99" s="18" t="s">
        <v>21</v>
      </c>
      <c r="D99" s="18" t="s">
        <v>45</v>
      </c>
      <c r="E99" s="18" t="s">
        <v>23</v>
      </c>
      <c r="F99" s="18" t="s">
        <v>25</v>
      </c>
      <c r="G99" s="18" t="s">
        <v>39</v>
      </c>
      <c r="H99" s="18" t="s">
        <v>123</v>
      </c>
      <c r="I99" s="18"/>
      <c r="J99" s="18"/>
      <c r="K99" s="2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</row>
    <row r="100" s="35" customFormat="true" ht="22.5" hidden="true" customHeight="false" outlineLevel="0" collapsed="false">
      <c r="A100" s="18" t="s">
        <v>60</v>
      </c>
      <c r="B100" s="16"/>
      <c r="C100" s="18" t="s">
        <v>21</v>
      </c>
      <c r="D100" s="18" t="s">
        <v>45</v>
      </c>
      <c r="E100" s="18" t="s">
        <v>23</v>
      </c>
      <c r="F100" s="18" t="s">
        <v>116</v>
      </c>
      <c r="G100" s="18" t="s">
        <v>39</v>
      </c>
      <c r="H100" s="18" t="s">
        <v>123</v>
      </c>
      <c r="I100" s="18"/>
      <c r="J100" s="18" t="s">
        <v>61</v>
      </c>
      <c r="K100" s="2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</row>
    <row r="101" s="35" customFormat="true" ht="70.5" hidden="true" customHeight="true" outlineLevel="0" collapsed="false">
      <c r="A101" s="18" t="s">
        <v>124</v>
      </c>
      <c r="B101" s="16"/>
      <c r="C101" s="18" t="s">
        <v>21</v>
      </c>
      <c r="D101" s="18" t="s">
        <v>45</v>
      </c>
      <c r="E101" s="18" t="s">
        <v>23</v>
      </c>
      <c r="F101" s="18" t="s">
        <v>25</v>
      </c>
      <c r="G101" s="18" t="s">
        <v>39</v>
      </c>
      <c r="H101" s="18" t="s">
        <v>123</v>
      </c>
      <c r="I101" s="18"/>
      <c r="J101" s="18" t="s">
        <v>125</v>
      </c>
      <c r="K101" s="2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</row>
    <row r="102" s="35" customFormat="true" ht="13.5" hidden="false" customHeight="true" outlineLevel="0" collapsed="false">
      <c r="A102" s="16" t="s">
        <v>126</v>
      </c>
      <c r="B102" s="16" t="s">
        <v>16</v>
      </c>
      <c r="C102" s="18" t="s">
        <v>21</v>
      </c>
      <c r="D102" s="16" t="s">
        <v>45</v>
      </c>
      <c r="E102" s="16" t="s">
        <v>38</v>
      </c>
      <c r="F102" s="16"/>
      <c r="G102" s="16"/>
      <c r="H102" s="16"/>
      <c r="I102" s="16"/>
      <c r="J102" s="16"/>
      <c r="K102" s="17" t="n">
        <f aca="false">K104+K107+K116</f>
        <v>428.7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</row>
    <row r="103" s="32" customFormat="true" ht="24.75" hidden="false" customHeight="true" outlineLevel="0" collapsed="false">
      <c r="A103" s="18" t="s">
        <v>24</v>
      </c>
      <c r="B103" s="16"/>
      <c r="C103" s="18" t="s">
        <v>21</v>
      </c>
      <c r="D103" s="18" t="s">
        <v>45</v>
      </c>
      <c r="E103" s="18" t="s">
        <v>38</v>
      </c>
      <c r="F103" s="18" t="s">
        <v>116</v>
      </c>
      <c r="G103" s="18" t="s">
        <v>39</v>
      </c>
      <c r="H103" s="18" t="s">
        <v>19</v>
      </c>
      <c r="I103" s="18" t="s">
        <v>28</v>
      </c>
      <c r="J103" s="18"/>
      <c r="K103" s="25" t="n">
        <f aca="false">K104+K107</f>
        <v>75.2</v>
      </c>
    </row>
    <row r="104" s="32" customFormat="true" ht="10.5" hidden="false" customHeight="true" outlineLevel="0" collapsed="false">
      <c r="A104" s="33" t="s">
        <v>127</v>
      </c>
      <c r="B104" s="16" t="s">
        <v>16</v>
      </c>
      <c r="C104" s="18" t="s">
        <v>21</v>
      </c>
      <c r="D104" s="16" t="s">
        <v>45</v>
      </c>
      <c r="E104" s="16" t="s">
        <v>38</v>
      </c>
      <c r="F104" s="16" t="s">
        <v>25</v>
      </c>
      <c r="G104" s="16" t="s">
        <v>39</v>
      </c>
      <c r="H104" s="16" t="s">
        <v>19</v>
      </c>
      <c r="I104" s="16" t="s">
        <v>128</v>
      </c>
      <c r="J104" s="16"/>
      <c r="K104" s="17" t="n">
        <f aca="false">K105</f>
        <v>57</v>
      </c>
    </row>
    <row r="105" s="32" customFormat="true" ht="22.5" hidden="false" customHeight="false" outlineLevel="0" collapsed="false">
      <c r="A105" s="18" t="s">
        <v>57</v>
      </c>
      <c r="B105" s="16" t="s">
        <v>16</v>
      </c>
      <c r="C105" s="18" t="s">
        <v>21</v>
      </c>
      <c r="D105" s="18" t="s">
        <v>45</v>
      </c>
      <c r="E105" s="18" t="s">
        <v>38</v>
      </c>
      <c r="F105" s="18" t="s">
        <v>25</v>
      </c>
      <c r="G105" s="18" t="s">
        <v>39</v>
      </c>
      <c r="H105" s="18" t="s">
        <v>19</v>
      </c>
      <c r="I105" s="18" t="s">
        <v>128</v>
      </c>
      <c r="J105" s="18" t="s">
        <v>58</v>
      </c>
      <c r="K105" s="25" t="n">
        <f aca="false">K106</f>
        <v>57</v>
      </c>
    </row>
    <row r="106" s="32" customFormat="true" ht="22.5" hidden="false" customHeight="false" outlineLevel="0" collapsed="false">
      <c r="A106" s="18" t="s">
        <v>59</v>
      </c>
      <c r="B106" s="16" t="s">
        <v>16</v>
      </c>
      <c r="C106" s="18" t="s">
        <v>21</v>
      </c>
      <c r="D106" s="18" t="s">
        <v>45</v>
      </c>
      <c r="E106" s="18" t="s">
        <v>38</v>
      </c>
      <c r="F106" s="18" t="s">
        <v>25</v>
      </c>
      <c r="G106" s="18" t="s">
        <v>39</v>
      </c>
      <c r="H106" s="18" t="s">
        <v>19</v>
      </c>
      <c r="I106" s="18" t="s">
        <v>128</v>
      </c>
      <c r="J106" s="18" t="s">
        <v>49</v>
      </c>
      <c r="K106" s="25" t="n">
        <v>57</v>
      </c>
    </row>
    <row r="107" s="32" customFormat="true" ht="32.25" hidden="false" customHeight="false" outlineLevel="0" collapsed="false">
      <c r="A107" s="33" t="s">
        <v>129</v>
      </c>
      <c r="B107" s="16" t="s">
        <v>16</v>
      </c>
      <c r="C107" s="18" t="s">
        <v>21</v>
      </c>
      <c r="D107" s="16" t="s">
        <v>45</v>
      </c>
      <c r="E107" s="16" t="s">
        <v>38</v>
      </c>
      <c r="F107" s="16" t="s">
        <v>25</v>
      </c>
      <c r="G107" s="16" t="s">
        <v>39</v>
      </c>
      <c r="H107" s="16" t="s">
        <v>19</v>
      </c>
      <c r="I107" s="16" t="s">
        <v>130</v>
      </c>
      <c r="J107" s="16"/>
      <c r="K107" s="17" t="n">
        <v>18.2</v>
      </c>
    </row>
    <row r="108" s="34" customFormat="true" ht="22.5" hidden="false" customHeight="false" outlineLevel="0" collapsed="false">
      <c r="A108" s="18" t="s">
        <v>57</v>
      </c>
      <c r="B108" s="16" t="s">
        <v>16</v>
      </c>
      <c r="C108" s="18" t="s">
        <v>21</v>
      </c>
      <c r="D108" s="18" t="s">
        <v>45</v>
      </c>
      <c r="E108" s="18" t="s">
        <v>38</v>
      </c>
      <c r="F108" s="18" t="s">
        <v>25</v>
      </c>
      <c r="G108" s="18" t="s">
        <v>39</v>
      </c>
      <c r="H108" s="18" t="s">
        <v>19</v>
      </c>
      <c r="I108" s="18" t="s">
        <v>130</v>
      </c>
      <c r="J108" s="18" t="s">
        <v>58</v>
      </c>
      <c r="K108" s="25" t="n">
        <v>18.2</v>
      </c>
    </row>
    <row r="109" s="34" customFormat="true" ht="22.5" hidden="false" customHeight="false" outlineLevel="0" collapsed="false">
      <c r="A109" s="18" t="s">
        <v>59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49</v>
      </c>
      <c r="K109" s="25" t="n">
        <v>18.2</v>
      </c>
    </row>
    <row r="110" s="32" customFormat="true" ht="12.75" hidden="true" customHeight="false" outlineLevel="0" collapsed="false">
      <c r="A110" s="16" t="s">
        <v>131</v>
      </c>
      <c r="B110" s="16" t="s">
        <v>16</v>
      </c>
      <c r="C110" s="18" t="s">
        <v>21</v>
      </c>
      <c r="D110" s="16" t="s">
        <v>73</v>
      </c>
      <c r="E110" s="16" t="s">
        <v>19</v>
      </c>
      <c r="F110" s="16"/>
      <c r="G110" s="16"/>
      <c r="H110" s="16"/>
      <c r="I110" s="16"/>
      <c r="J110" s="16"/>
      <c r="K110" s="17" t="n">
        <v>0</v>
      </c>
    </row>
    <row r="111" s="32" customFormat="true" ht="15.75" hidden="true" customHeight="true" outlineLevel="0" collapsed="false">
      <c r="A111" s="16" t="s">
        <v>132</v>
      </c>
      <c r="B111" s="16" t="s">
        <v>16</v>
      </c>
      <c r="C111" s="18" t="s">
        <v>21</v>
      </c>
      <c r="D111" s="16" t="s">
        <v>73</v>
      </c>
      <c r="E111" s="16" t="s">
        <v>73</v>
      </c>
      <c r="F111" s="16"/>
      <c r="G111" s="16"/>
      <c r="H111" s="16"/>
      <c r="I111" s="16"/>
      <c r="J111" s="16"/>
      <c r="K111" s="17" t="n">
        <f aca="false">K112</f>
        <v>0</v>
      </c>
    </row>
    <row r="112" s="32" customFormat="true" ht="21" hidden="true" customHeight="false" outlineLevel="0" collapsed="false">
      <c r="A112" s="16" t="s">
        <v>24</v>
      </c>
      <c r="B112" s="16"/>
      <c r="C112" s="18" t="s">
        <v>21</v>
      </c>
      <c r="D112" s="16" t="s">
        <v>73</v>
      </c>
      <c r="E112" s="16" t="s">
        <v>73</v>
      </c>
      <c r="F112" s="16" t="s">
        <v>25</v>
      </c>
      <c r="G112" s="16" t="s">
        <v>26</v>
      </c>
      <c r="H112" s="16" t="s">
        <v>19</v>
      </c>
      <c r="I112" s="16" t="s">
        <v>28</v>
      </c>
      <c r="J112" s="16"/>
      <c r="K112" s="17" t="n">
        <f aca="false">K113</f>
        <v>0</v>
      </c>
    </row>
    <row r="113" s="32" customFormat="true" ht="22.5" hidden="true" customHeight="false" outlineLevel="0" collapsed="false">
      <c r="A113" s="18" t="s">
        <v>133</v>
      </c>
      <c r="B113" s="16" t="s">
        <v>16</v>
      </c>
      <c r="C113" s="18" t="s">
        <v>21</v>
      </c>
      <c r="D113" s="18" t="s">
        <v>73</v>
      </c>
      <c r="E113" s="18" t="s">
        <v>73</v>
      </c>
      <c r="F113" s="18" t="s">
        <v>25</v>
      </c>
      <c r="G113" s="18" t="s">
        <v>26</v>
      </c>
      <c r="H113" s="18" t="s">
        <v>19</v>
      </c>
      <c r="I113" s="18" t="s">
        <v>134</v>
      </c>
      <c r="J113" s="18"/>
      <c r="K113" s="25" t="n">
        <f aca="false">K114</f>
        <v>0</v>
      </c>
    </row>
    <row r="114" s="32" customFormat="true" ht="22.5" hidden="true" customHeight="false" outlineLevel="0" collapsed="false">
      <c r="A114" s="18" t="s">
        <v>57</v>
      </c>
      <c r="B114" s="16" t="s">
        <v>16</v>
      </c>
      <c r="C114" s="18" t="s">
        <v>21</v>
      </c>
      <c r="D114" s="18" t="s">
        <v>73</v>
      </c>
      <c r="E114" s="18" t="s">
        <v>73</v>
      </c>
      <c r="F114" s="18" t="s">
        <v>25</v>
      </c>
      <c r="G114" s="18" t="s">
        <v>26</v>
      </c>
      <c r="H114" s="18" t="s">
        <v>19</v>
      </c>
      <c r="I114" s="18" t="s">
        <v>134</v>
      </c>
      <c r="J114" s="18" t="s">
        <v>58</v>
      </c>
      <c r="K114" s="25" t="n">
        <f aca="false">K115</f>
        <v>0</v>
      </c>
    </row>
    <row r="115" s="32" customFormat="true" ht="22.5" hidden="true" customHeight="false" outlineLevel="0" collapsed="false">
      <c r="A115" s="18" t="s">
        <v>59</v>
      </c>
      <c r="B115" s="16" t="s">
        <v>16</v>
      </c>
      <c r="C115" s="18" t="s">
        <v>21</v>
      </c>
      <c r="D115" s="18" t="s">
        <v>73</v>
      </c>
      <c r="E115" s="18" t="s">
        <v>73</v>
      </c>
      <c r="F115" s="18" t="s">
        <v>25</v>
      </c>
      <c r="G115" s="18" t="s">
        <v>26</v>
      </c>
      <c r="H115" s="18" t="s">
        <v>19</v>
      </c>
      <c r="I115" s="18" t="s">
        <v>134</v>
      </c>
      <c r="J115" s="18" t="s">
        <v>49</v>
      </c>
      <c r="K115" s="25" t="n">
        <v>0</v>
      </c>
    </row>
    <row r="116" s="32" customFormat="true" ht="45" hidden="false" customHeight="false" outlineLevel="0" collapsed="false">
      <c r="A116" s="18" t="s">
        <v>135</v>
      </c>
      <c r="B116" s="16"/>
      <c r="C116" s="18" t="s">
        <v>21</v>
      </c>
      <c r="D116" s="18" t="s">
        <v>45</v>
      </c>
      <c r="E116" s="18" t="s">
        <v>38</v>
      </c>
      <c r="F116" s="18" t="s">
        <v>136</v>
      </c>
      <c r="G116" s="18" t="s">
        <v>39</v>
      </c>
      <c r="H116" s="18" t="s">
        <v>19</v>
      </c>
      <c r="I116" s="18" t="s">
        <v>19</v>
      </c>
      <c r="J116" s="18" t="s">
        <v>40</v>
      </c>
      <c r="K116" s="25" t="n">
        <v>353.5</v>
      </c>
    </row>
    <row r="117" s="32" customFormat="true" ht="67.5" hidden="false" customHeight="false" outlineLevel="0" collapsed="false">
      <c r="A117" s="18" t="s">
        <v>137</v>
      </c>
      <c r="B117" s="16"/>
      <c r="C117" s="18" t="s">
        <v>21</v>
      </c>
      <c r="D117" s="18" t="s">
        <v>45</v>
      </c>
      <c r="E117" s="18" t="s">
        <v>38</v>
      </c>
      <c r="F117" s="18" t="s">
        <v>136</v>
      </c>
      <c r="G117" s="18" t="s">
        <v>39</v>
      </c>
      <c r="H117" s="18" t="s">
        <v>19</v>
      </c>
      <c r="I117" s="18" t="s">
        <v>138</v>
      </c>
      <c r="J117" s="18" t="s">
        <v>139</v>
      </c>
      <c r="K117" s="25" t="n">
        <v>353.5</v>
      </c>
    </row>
    <row r="118" s="32" customFormat="true" ht="22.5" hidden="false" customHeight="false" outlineLevel="0" collapsed="false">
      <c r="A118" s="23" t="s">
        <v>48</v>
      </c>
      <c r="B118" s="16"/>
      <c r="C118" s="18" t="s">
        <v>21</v>
      </c>
      <c r="D118" s="18" t="s">
        <v>45</v>
      </c>
      <c r="E118" s="18" t="s">
        <v>38</v>
      </c>
      <c r="F118" s="18" t="s">
        <v>136</v>
      </c>
      <c r="G118" s="18" t="s">
        <v>39</v>
      </c>
      <c r="H118" s="18" t="s">
        <v>19</v>
      </c>
      <c r="I118" s="18" t="s">
        <v>138</v>
      </c>
      <c r="J118" s="18" t="s">
        <v>58</v>
      </c>
      <c r="K118" s="25" t="n">
        <v>353.5</v>
      </c>
    </row>
    <row r="119" s="32" customFormat="true" ht="26.25" hidden="false" customHeight="true" outlineLevel="0" collapsed="false">
      <c r="A119" s="23" t="s">
        <v>93</v>
      </c>
      <c r="B119" s="16"/>
      <c r="C119" s="18" t="s">
        <v>21</v>
      </c>
      <c r="D119" s="18" t="s">
        <v>45</v>
      </c>
      <c r="E119" s="18" t="s">
        <v>38</v>
      </c>
      <c r="F119" s="18" t="s">
        <v>136</v>
      </c>
      <c r="G119" s="18" t="s">
        <v>39</v>
      </c>
      <c r="H119" s="18" t="s">
        <v>19</v>
      </c>
      <c r="I119" s="18" t="s">
        <v>140</v>
      </c>
      <c r="J119" s="18" t="s">
        <v>49</v>
      </c>
      <c r="K119" s="25" t="n">
        <v>353.5</v>
      </c>
    </row>
    <row r="120" s="32" customFormat="true" ht="12.75" hidden="false" customHeight="false" outlineLevel="0" collapsed="false">
      <c r="A120" s="16" t="s">
        <v>141</v>
      </c>
      <c r="B120" s="16" t="s">
        <v>16</v>
      </c>
      <c r="C120" s="18" t="s">
        <v>21</v>
      </c>
      <c r="D120" s="16" t="s">
        <v>142</v>
      </c>
      <c r="E120" s="16" t="s">
        <v>19</v>
      </c>
      <c r="F120" s="16"/>
      <c r="G120" s="16"/>
      <c r="H120" s="16"/>
      <c r="I120" s="16"/>
      <c r="J120" s="16"/>
      <c r="K120" s="17" t="n">
        <v>55</v>
      </c>
    </row>
    <row r="121" s="32" customFormat="true" ht="12.75" hidden="false" customHeight="false" outlineLevel="0" collapsed="false">
      <c r="A121" s="16" t="s">
        <v>143</v>
      </c>
      <c r="B121" s="16" t="s">
        <v>16</v>
      </c>
      <c r="C121" s="18" t="s">
        <v>21</v>
      </c>
      <c r="D121" s="16" t="s">
        <v>142</v>
      </c>
      <c r="E121" s="16" t="s">
        <v>18</v>
      </c>
      <c r="F121" s="16"/>
      <c r="G121" s="16"/>
      <c r="H121" s="16"/>
      <c r="I121" s="16"/>
      <c r="J121" s="16"/>
      <c r="K121" s="17" t="n">
        <v>55</v>
      </c>
    </row>
    <row r="122" s="32" customFormat="true" ht="21" hidden="true" customHeight="false" outlineLevel="0" collapsed="false">
      <c r="A122" s="16" t="s">
        <v>24</v>
      </c>
      <c r="B122" s="16"/>
      <c r="C122" s="18" t="s">
        <v>21</v>
      </c>
      <c r="D122" s="16" t="s">
        <v>142</v>
      </c>
      <c r="E122" s="16" t="s">
        <v>18</v>
      </c>
      <c r="F122" s="16" t="s">
        <v>39</v>
      </c>
      <c r="G122" s="16" t="s">
        <v>26</v>
      </c>
      <c r="H122" s="16" t="s">
        <v>74</v>
      </c>
      <c r="I122" s="16"/>
      <c r="J122" s="16"/>
      <c r="K122" s="17"/>
    </row>
    <row r="123" s="4" customFormat="true" ht="42" hidden="true" customHeight="false" outlineLevel="0" collapsed="false">
      <c r="A123" s="16" t="s">
        <v>144</v>
      </c>
      <c r="B123" s="16"/>
      <c r="C123" s="18" t="s">
        <v>21</v>
      </c>
      <c r="D123" s="16" t="s">
        <v>142</v>
      </c>
      <c r="E123" s="16" t="s">
        <v>18</v>
      </c>
      <c r="F123" s="16" t="s">
        <v>25</v>
      </c>
      <c r="G123" s="16" t="s">
        <v>26</v>
      </c>
      <c r="H123" s="16" t="s">
        <v>145</v>
      </c>
      <c r="I123" s="16"/>
      <c r="J123" s="16"/>
      <c r="K123" s="25"/>
    </row>
    <row r="124" s="4" customFormat="true" ht="31.5" hidden="true" customHeight="false" outlineLevel="0" collapsed="false">
      <c r="A124" s="16" t="s">
        <v>146</v>
      </c>
      <c r="B124" s="16"/>
      <c r="C124" s="18" t="s">
        <v>21</v>
      </c>
      <c r="D124" s="16" t="s">
        <v>142</v>
      </c>
      <c r="E124" s="16" t="s">
        <v>18</v>
      </c>
      <c r="F124" s="16" t="s">
        <v>25</v>
      </c>
      <c r="G124" s="16" t="s">
        <v>26</v>
      </c>
      <c r="H124" s="16" t="s">
        <v>145</v>
      </c>
      <c r="I124" s="16"/>
      <c r="J124" s="16" t="s">
        <v>147</v>
      </c>
      <c r="K124" s="25"/>
    </row>
    <row r="125" s="4" customFormat="true" ht="21" hidden="true" customHeight="false" outlineLevel="0" collapsed="false">
      <c r="A125" s="16" t="s">
        <v>148</v>
      </c>
      <c r="B125" s="16"/>
      <c r="C125" s="18" t="s">
        <v>21</v>
      </c>
      <c r="D125" s="16" t="s">
        <v>142</v>
      </c>
      <c r="E125" s="16" t="s">
        <v>18</v>
      </c>
      <c r="F125" s="16" t="s">
        <v>25</v>
      </c>
      <c r="G125" s="16" t="s">
        <v>26</v>
      </c>
      <c r="H125" s="16" t="s">
        <v>145</v>
      </c>
      <c r="I125" s="16"/>
      <c r="J125" s="16" t="s">
        <v>149</v>
      </c>
      <c r="K125" s="25"/>
    </row>
    <row r="126" s="4" customFormat="true" ht="42" hidden="true" customHeight="false" outlineLevel="0" collapsed="false">
      <c r="A126" s="16" t="s">
        <v>150</v>
      </c>
      <c r="B126" s="16"/>
      <c r="C126" s="18" t="s">
        <v>21</v>
      </c>
      <c r="D126" s="16" t="s">
        <v>142</v>
      </c>
      <c r="E126" s="16" t="s">
        <v>18</v>
      </c>
      <c r="F126" s="16" t="s">
        <v>25</v>
      </c>
      <c r="G126" s="16" t="s">
        <v>26</v>
      </c>
      <c r="H126" s="16" t="s">
        <v>151</v>
      </c>
      <c r="I126" s="16"/>
      <c r="J126" s="16"/>
      <c r="K126" s="25"/>
    </row>
    <row r="127" s="4" customFormat="true" ht="31.5" hidden="true" customHeight="false" outlineLevel="0" collapsed="false">
      <c r="A127" s="16" t="s">
        <v>146</v>
      </c>
      <c r="B127" s="16"/>
      <c r="C127" s="18" t="s">
        <v>21</v>
      </c>
      <c r="D127" s="16" t="s">
        <v>142</v>
      </c>
      <c r="E127" s="16" t="s">
        <v>18</v>
      </c>
      <c r="F127" s="16" t="s">
        <v>25</v>
      </c>
      <c r="G127" s="16" t="s">
        <v>26</v>
      </c>
      <c r="H127" s="16" t="s">
        <v>151</v>
      </c>
      <c r="I127" s="16"/>
      <c r="J127" s="16" t="s">
        <v>147</v>
      </c>
      <c r="K127" s="25"/>
    </row>
    <row r="128" s="4" customFormat="true" ht="21" hidden="true" customHeight="false" outlineLevel="0" collapsed="false">
      <c r="A128" s="16" t="s">
        <v>148</v>
      </c>
      <c r="B128" s="16"/>
      <c r="C128" s="18" t="s">
        <v>21</v>
      </c>
      <c r="D128" s="16" t="s">
        <v>142</v>
      </c>
      <c r="E128" s="16" t="s">
        <v>18</v>
      </c>
      <c r="F128" s="16" t="s">
        <v>25</v>
      </c>
      <c r="G128" s="16" t="s">
        <v>26</v>
      </c>
      <c r="H128" s="16" t="s">
        <v>151</v>
      </c>
      <c r="I128" s="16"/>
      <c r="J128" s="16" t="s">
        <v>149</v>
      </c>
      <c r="K128" s="25"/>
    </row>
    <row r="129" s="4" customFormat="true" ht="31.5" hidden="true" customHeight="false" outlineLevel="0" collapsed="false">
      <c r="A129" s="16" t="s">
        <v>152</v>
      </c>
      <c r="B129" s="16" t="s">
        <v>16</v>
      </c>
      <c r="C129" s="18" t="s">
        <v>21</v>
      </c>
      <c r="D129" s="16" t="s">
        <v>142</v>
      </c>
      <c r="E129" s="16" t="s">
        <v>18</v>
      </c>
      <c r="F129" s="16" t="s">
        <v>25</v>
      </c>
      <c r="G129" s="16" t="s">
        <v>39</v>
      </c>
      <c r="H129" s="16" t="s">
        <v>153</v>
      </c>
      <c r="I129" s="16"/>
      <c r="J129" s="16"/>
      <c r="K129" s="25"/>
    </row>
    <row r="130" s="4" customFormat="true" ht="21" hidden="true" customHeight="false" outlineLevel="0" collapsed="false">
      <c r="A130" s="16" t="s">
        <v>57</v>
      </c>
      <c r="B130" s="16" t="s">
        <v>16</v>
      </c>
      <c r="C130" s="18" t="s">
        <v>21</v>
      </c>
      <c r="D130" s="16" t="s">
        <v>142</v>
      </c>
      <c r="E130" s="16" t="s">
        <v>18</v>
      </c>
      <c r="F130" s="16" t="s">
        <v>25</v>
      </c>
      <c r="G130" s="16" t="s">
        <v>39</v>
      </c>
      <c r="H130" s="16" t="s">
        <v>153</v>
      </c>
      <c r="I130" s="16"/>
      <c r="J130" s="16" t="s">
        <v>58</v>
      </c>
      <c r="K130" s="25"/>
    </row>
    <row r="131" s="4" customFormat="true" ht="21" hidden="true" customHeight="false" outlineLevel="0" collapsed="false">
      <c r="A131" s="16" t="s">
        <v>154</v>
      </c>
      <c r="B131" s="16" t="s">
        <v>16</v>
      </c>
      <c r="C131" s="18" t="s">
        <v>21</v>
      </c>
      <c r="D131" s="16" t="s">
        <v>90</v>
      </c>
      <c r="E131" s="16" t="s">
        <v>19</v>
      </c>
      <c r="F131" s="16"/>
      <c r="G131" s="16"/>
      <c r="H131" s="16"/>
      <c r="I131" s="16"/>
      <c r="J131" s="16"/>
      <c r="K131" s="25"/>
    </row>
    <row r="132" s="4" customFormat="true" ht="21" hidden="true" customHeight="false" outlineLevel="0" collapsed="false">
      <c r="A132" s="16" t="s">
        <v>59</v>
      </c>
      <c r="B132" s="16" t="s">
        <v>16</v>
      </c>
      <c r="C132" s="18" t="s">
        <v>21</v>
      </c>
      <c r="D132" s="16" t="s">
        <v>142</v>
      </c>
      <c r="E132" s="16" t="s">
        <v>18</v>
      </c>
      <c r="F132" s="16" t="s">
        <v>25</v>
      </c>
      <c r="G132" s="16" t="s">
        <v>39</v>
      </c>
      <c r="H132" s="16" t="s">
        <v>153</v>
      </c>
      <c r="I132" s="16"/>
      <c r="J132" s="16" t="s">
        <v>49</v>
      </c>
      <c r="K132" s="25"/>
    </row>
    <row r="133" s="4" customFormat="true" ht="21" hidden="true" customHeight="false" outlineLevel="0" collapsed="false">
      <c r="A133" s="28" t="s">
        <v>155</v>
      </c>
      <c r="B133" s="16"/>
      <c r="C133" s="18" t="s">
        <v>21</v>
      </c>
      <c r="D133" s="16" t="s">
        <v>142</v>
      </c>
      <c r="E133" s="16" t="s">
        <v>18</v>
      </c>
      <c r="F133" s="16" t="s">
        <v>156</v>
      </c>
      <c r="G133" s="16" t="s">
        <v>26</v>
      </c>
      <c r="H133" s="16" t="s">
        <v>74</v>
      </c>
      <c r="I133" s="16"/>
      <c r="J133" s="16"/>
      <c r="K133" s="25"/>
    </row>
    <row r="134" s="4" customFormat="true" ht="56.25" hidden="true" customHeight="false" outlineLevel="0" collapsed="false">
      <c r="A134" s="28" t="s">
        <v>157</v>
      </c>
      <c r="B134" s="16"/>
      <c r="C134" s="18" t="s">
        <v>21</v>
      </c>
      <c r="D134" s="36" t="n">
        <v>8</v>
      </c>
      <c r="E134" s="36" t="n">
        <v>1</v>
      </c>
      <c r="F134" s="37" t="n">
        <v>11</v>
      </c>
      <c r="G134" s="16" t="s">
        <v>26</v>
      </c>
      <c r="H134" s="16" t="s">
        <v>158</v>
      </c>
      <c r="I134" s="16"/>
      <c r="J134" s="16"/>
      <c r="K134" s="25"/>
    </row>
    <row r="135" s="4" customFormat="true" ht="78.75" hidden="true" customHeight="false" outlineLevel="0" collapsed="false">
      <c r="A135" s="28" t="s">
        <v>159</v>
      </c>
      <c r="B135" s="16"/>
      <c r="C135" s="18" t="s">
        <v>21</v>
      </c>
      <c r="D135" s="16" t="s">
        <v>142</v>
      </c>
      <c r="E135" s="16" t="s">
        <v>18</v>
      </c>
      <c r="F135" s="16" t="s">
        <v>156</v>
      </c>
      <c r="G135" s="16" t="s">
        <v>26</v>
      </c>
      <c r="H135" s="16" t="s">
        <v>160</v>
      </c>
      <c r="I135" s="16"/>
      <c r="J135" s="16"/>
      <c r="K135" s="25"/>
    </row>
    <row r="136" s="4" customFormat="true" ht="21" hidden="true" customHeight="false" outlineLevel="0" collapsed="false">
      <c r="A136" s="16" t="s">
        <v>161</v>
      </c>
      <c r="B136" s="16"/>
      <c r="C136" s="18" t="s">
        <v>21</v>
      </c>
      <c r="D136" s="16" t="s">
        <v>142</v>
      </c>
      <c r="E136" s="16" t="s">
        <v>18</v>
      </c>
      <c r="F136" s="16" t="s">
        <v>156</v>
      </c>
      <c r="G136" s="16" t="s">
        <v>26</v>
      </c>
      <c r="H136" s="16" t="s">
        <v>160</v>
      </c>
      <c r="I136" s="16"/>
      <c r="J136" s="16" t="s">
        <v>162</v>
      </c>
      <c r="K136" s="25"/>
    </row>
    <row r="137" s="32" customFormat="true" ht="45" hidden="true" customHeight="false" outlineLevel="0" collapsed="false">
      <c r="A137" s="18" t="s">
        <v>163</v>
      </c>
      <c r="B137" s="16"/>
      <c r="C137" s="18" t="s">
        <v>21</v>
      </c>
      <c r="D137" s="16" t="s">
        <v>142</v>
      </c>
      <c r="E137" s="16" t="s">
        <v>18</v>
      </c>
      <c r="F137" s="16" t="s">
        <v>156</v>
      </c>
      <c r="G137" s="16" t="s">
        <v>26</v>
      </c>
      <c r="H137" s="16" t="s">
        <v>160</v>
      </c>
      <c r="I137" s="16"/>
      <c r="J137" s="16" t="s">
        <v>164</v>
      </c>
      <c r="K137" s="25"/>
    </row>
    <row r="138" s="32" customFormat="true" ht="45" hidden="true" customHeight="false" outlineLevel="0" collapsed="false">
      <c r="A138" s="28" t="s">
        <v>165</v>
      </c>
      <c r="B138" s="16"/>
      <c r="C138" s="18" t="s">
        <v>21</v>
      </c>
      <c r="D138" s="16" t="s">
        <v>142</v>
      </c>
      <c r="E138" s="16" t="s">
        <v>18</v>
      </c>
      <c r="F138" s="16" t="s">
        <v>166</v>
      </c>
      <c r="G138" s="16" t="s">
        <v>26</v>
      </c>
      <c r="H138" s="16" t="s">
        <v>74</v>
      </c>
      <c r="I138" s="16"/>
      <c r="J138" s="16"/>
      <c r="K138" s="25"/>
    </row>
    <row r="139" s="32" customFormat="true" ht="67.5" hidden="true" customHeight="false" outlineLevel="0" collapsed="false">
      <c r="A139" s="28" t="s">
        <v>167</v>
      </c>
      <c r="B139" s="16"/>
      <c r="C139" s="18" t="s">
        <v>21</v>
      </c>
      <c r="D139" s="16" t="s">
        <v>142</v>
      </c>
      <c r="E139" s="16" t="s">
        <v>18</v>
      </c>
      <c r="F139" s="16" t="s">
        <v>166</v>
      </c>
      <c r="G139" s="16" t="s">
        <v>26</v>
      </c>
      <c r="H139" s="16" t="s">
        <v>168</v>
      </c>
      <c r="I139" s="16"/>
      <c r="J139" s="16"/>
      <c r="K139" s="25"/>
    </row>
    <row r="140" s="32" customFormat="true" ht="21" hidden="true" customHeight="false" outlineLevel="0" collapsed="false">
      <c r="A140" s="16" t="s">
        <v>57</v>
      </c>
      <c r="B140" s="16"/>
      <c r="C140" s="18" t="s">
        <v>21</v>
      </c>
      <c r="D140" s="16" t="s">
        <v>142</v>
      </c>
      <c r="E140" s="16" t="s">
        <v>18</v>
      </c>
      <c r="F140" s="16" t="s">
        <v>166</v>
      </c>
      <c r="G140" s="16" t="s">
        <v>26</v>
      </c>
      <c r="H140" s="16" t="s">
        <v>168</v>
      </c>
      <c r="I140" s="16"/>
      <c r="J140" s="16" t="s">
        <v>58</v>
      </c>
      <c r="K140" s="25"/>
    </row>
    <row r="141" s="32" customFormat="true" ht="21" hidden="true" customHeight="false" outlineLevel="0" collapsed="false">
      <c r="A141" s="16" t="s">
        <v>59</v>
      </c>
      <c r="B141" s="16"/>
      <c r="C141" s="18" t="s">
        <v>21</v>
      </c>
      <c r="D141" s="16" t="s">
        <v>142</v>
      </c>
      <c r="E141" s="16" t="s">
        <v>18</v>
      </c>
      <c r="F141" s="16" t="s">
        <v>166</v>
      </c>
      <c r="G141" s="16" t="s">
        <v>26</v>
      </c>
      <c r="H141" s="16" t="s">
        <v>168</v>
      </c>
      <c r="I141" s="16"/>
      <c r="J141" s="16" t="s">
        <v>49</v>
      </c>
      <c r="K141" s="25"/>
    </row>
    <row r="142" s="32" customFormat="true" ht="31.5" hidden="true" customHeight="false" outlineLevel="0" collapsed="false">
      <c r="A142" s="16" t="s">
        <v>146</v>
      </c>
      <c r="B142" s="16"/>
      <c r="C142" s="18" t="s">
        <v>21</v>
      </c>
      <c r="D142" s="16" t="s">
        <v>142</v>
      </c>
      <c r="E142" s="16" t="s">
        <v>18</v>
      </c>
      <c r="F142" s="16" t="s">
        <v>166</v>
      </c>
      <c r="G142" s="16" t="s">
        <v>26</v>
      </c>
      <c r="H142" s="16" t="s">
        <v>168</v>
      </c>
      <c r="I142" s="16"/>
      <c r="J142" s="16" t="s">
        <v>147</v>
      </c>
      <c r="K142" s="25"/>
    </row>
    <row r="143" s="32" customFormat="true" ht="21" hidden="true" customHeight="false" outlineLevel="0" collapsed="false">
      <c r="A143" s="16" t="s">
        <v>148</v>
      </c>
      <c r="B143" s="16"/>
      <c r="C143" s="18" t="s">
        <v>21</v>
      </c>
      <c r="D143" s="16" t="s">
        <v>142</v>
      </c>
      <c r="E143" s="16" t="s">
        <v>18</v>
      </c>
      <c r="F143" s="16" t="s">
        <v>166</v>
      </c>
      <c r="G143" s="16" t="s">
        <v>26</v>
      </c>
      <c r="H143" s="16" t="s">
        <v>168</v>
      </c>
      <c r="I143" s="16"/>
      <c r="J143" s="16" t="s">
        <v>149</v>
      </c>
      <c r="K143" s="25"/>
    </row>
    <row r="144" s="32" customFormat="true" ht="67.5" hidden="true" customHeight="false" outlineLevel="0" collapsed="false">
      <c r="A144" s="28" t="s">
        <v>169</v>
      </c>
      <c r="B144" s="16"/>
      <c r="C144" s="18" t="s">
        <v>21</v>
      </c>
      <c r="D144" s="16" t="s">
        <v>142</v>
      </c>
      <c r="E144" s="16" t="s">
        <v>18</v>
      </c>
      <c r="F144" s="16" t="s">
        <v>166</v>
      </c>
      <c r="G144" s="16" t="s">
        <v>26</v>
      </c>
      <c r="H144" s="16" t="s">
        <v>103</v>
      </c>
      <c r="I144" s="16"/>
      <c r="J144" s="16"/>
      <c r="K144" s="25"/>
    </row>
    <row r="145" s="32" customFormat="true" ht="21" hidden="true" customHeight="false" outlineLevel="0" collapsed="false">
      <c r="A145" s="16" t="s">
        <v>57</v>
      </c>
      <c r="B145" s="16"/>
      <c r="C145" s="18" t="s">
        <v>21</v>
      </c>
      <c r="D145" s="16" t="s">
        <v>142</v>
      </c>
      <c r="E145" s="16" t="s">
        <v>18</v>
      </c>
      <c r="F145" s="16" t="s">
        <v>166</v>
      </c>
      <c r="G145" s="16" t="s">
        <v>26</v>
      </c>
      <c r="H145" s="16" t="s">
        <v>103</v>
      </c>
      <c r="I145" s="16"/>
      <c r="J145" s="16" t="s">
        <v>58</v>
      </c>
      <c r="K145" s="25"/>
    </row>
    <row r="146" s="32" customFormat="true" ht="21" hidden="true" customHeight="false" outlineLevel="0" collapsed="false">
      <c r="A146" s="16" t="s">
        <v>59</v>
      </c>
      <c r="B146" s="16"/>
      <c r="C146" s="18" t="s">
        <v>21</v>
      </c>
      <c r="D146" s="16" t="s">
        <v>142</v>
      </c>
      <c r="E146" s="16" t="s">
        <v>18</v>
      </c>
      <c r="F146" s="16" t="s">
        <v>166</v>
      </c>
      <c r="G146" s="16" t="s">
        <v>26</v>
      </c>
      <c r="H146" s="16" t="s">
        <v>103</v>
      </c>
      <c r="I146" s="16"/>
      <c r="J146" s="16" t="s">
        <v>49</v>
      </c>
      <c r="K146" s="25"/>
    </row>
    <row r="147" s="32" customFormat="true" ht="31.5" hidden="true" customHeight="false" outlineLevel="0" collapsed="false">
      <c r="A147" s="16" t="s">
        <v>146</v>
      </c>
      <c r="B147" s="16"/>
      <c r="C147" s="18" t="s">
        <v>21</v>
      </c>
      <c r="D147" s="16" t="s">
        <v>142</v>
      </c>
      <c r="E147" s="16" t="s">
        <v>18</v>
      </c>
      <c r="F147" s="16" t="s">
        <v>166</v>
      </c>
      <c r="G147" s="16" t="s">
        <v>26</v>
      </c>
      <c r="H147" s="16" t="s">
        <v>103</v>
      </c>
      <c r="I147" s="16"/>
      <c r="J147" s="16" t="s">
        <v>147</v>
      </c>
      <c r="K147" s="25"/>
    </row>
    <row r="148" s="32" customFormat="true" ht="21" hidden="true" customHeight="false" outlineLevel="0" collapsed="false">
      <c r="A148" s="16" t="s">
        <v>148</v>
      </c>
      <c r="B148" s="16"/>
      <c r="C148" s="18" t="s">
        <v>21</v>
      </c>
      <c r="D148" s="16" t="s">
        <v>142</v>
      </c>
      <c r="E148" s="16" t="s">
        <v>18</v>
      </c>
      <c r="F148" s="16" t="s">
        <v>166</v>
      </c>
      <c r="G148" s="16" t="s">
        <v>26</v>
      </c>
      <c r="H148" s="16" t="s">
        <v>103</v>
      </c>
      <c r="I148" s="16"/>
      <c r="J148" s="16" t="s">
        <v>149</v>
      </c>
      <c r="K148" s="38"/>
    </row>
    <row r="149" s="32" customFormat="true" ht="0.75" hidden="false" customHeight="true" outlineLevel="0" collapsed="false">
      <c r="A149" s="39" t="s">
        <v>24</v>
      </c>
      <c r="B149" s="39"/>
      <c r="C149" s="39" t="s">
        <v>21</v>
      </c>
      <c r="D149" s="39" t="s">
        <v>45</v>
      </c>
      <c r="E149" s="39" t="s">
        <v>38</v>
      </c>
      <c r="F149" s="39" t="s">
        <v>116</v>
      </c>
      <c r="G149" s="39" t="s">
        <v>39</v>
      </c>
      <c r="H149" s="39" t="s">
        <v>19</v>
      </c>
      <c r="I149" s="39" t="s">
        <v>28</v>
      </c>
      <c r="J149" s="39"/>
      <c r="K149" s="40" t="n">
        <f aca="false">K150</f>
        <v>55</v>
      </c>
    </row>
    <row r="150" s="32" customFormat="true" ht="31.5" hidden="false" customHeight="false" outlineLevel="0" collapsed="false">
      <c r="A150" s="16" t="s">
        <v>152</v>
      </c>
      <c r="B150" s="16"/>
      <c r="C150" s="18" t="s">
        <v>21</v>
      </c>
      <c r="D150" s="16" t="s">
        <v>142</v>
      </c>
      <c r="E150" s="16" t="s">
        <v>18</v>
      </c>
      <c r="F150" s="16" t="s">
        <v>25</v>
      </c>
      <c r="G150" s="16" t="s">
        <v>39</v>
      </c>
      <c r="H150" s="16" t="s">
        <v>19</v>
      </c>
      <c r="I150" s="16" t="s">
        <v>170</v>
      </c>
      <c r="J150" s="16"/>
      <c r="K150" s="17" t="n">
        <v>55</v>
      </c>
    </row>
    <row r="151" s="32" customFormat="true" ht="22.5" hidden="false" customHeight="false" outlineLevel="0" collapsed="false">
      <c r="A151" s="18" t="s">
        <v>57</v>
      </c>
      <c r="B151" s="16"/>
      <c r="C151" s="18" t="s">
        <v>21</v>
      </c>
      <c r="D151" s="18" t="s">
        <v>142</v>
      </c>
      <c r="E151" s="18" t="s">
        <v>18</v>
      </c>
      <c r="F151" s="18" t="s">
        <v>25</v>
      </c>
      <c r="G151" s="18" t="s">
        <v>39</v>
      </c>
      <c r="H151" s="18" t="s">
        <v>19</v>
      </c>
      <c r="I151" s="18" t="s">
        <v>170</v>
      </c>
      <c r="J151" s="18" t="s">
        <v>58</v>
      </c>
      <c r="K151" s="25" t="n">
        <v>55</v>
      </c>
    </row>
    <row r="152" s="32" customFormat="true" ht="22.5" hidden="false" customHeight="false" outlineLevel="0" collapsed="false">
      <c r="A152" s="18" t="s">
        <v>59</v>
      </c>
      <c r="B152" s="16"/>
      <c r="C152" s="18" t="s">
        <v>21</v>
      </c>
      <c r="D152" s="18" t="s">
        <v>142</v>
      </c>
      <c r="E152" s="18" t="s">
        <v>18</v>
      </c>
      <c r="F152" s="18" t="s">
        <v>25</v>
      </c>
      <c r="G152" s="18" t="s">
        <v>39</v>
      </c>
      <c r="H152" s="18" t="s">
        <v>19</v>
      </c>
      <c r="I152" s="18" t="s">
        <v>170</v>
      </c>
      <c r="J152" s="18" t="s">
        <v>49</v>
      </c>
      <c r="K152" s="25" t="n">
        <v>55</v>
      </c>
    </row>
    <row r="153" s="32" customFormat="true" ht="12.75" hidden="false" customHeight="false" outlineLevel="0" collapsed="false">
      <c r="A153" s="16" t="s">
        <v>171</v>
      </c>
      <c r="B153" s="16" t="s">
        <v>16</v>
      </c>
      <c r="C153" s="18" t="s">
        <v>21</v>
      </c>
      <c r="D153" s="16" t="s">
        <v>172</v>
      </c>
      <c r="E153" s="16" t="s">
        <v>19</v>
      </c>
      <c r="F153" s="16"/>
      <c r="G153" s="16"/>
      <c r="H153" s="16"/>
      <c r="I153" s="16"/>
      <c r="J153" s="16"/>
      <c r="K153" s="17" t="n">
        <f aca="false">K154</f>
        <v>136.3</v>
      </c>
    </row>
    <row r="154" s="32" customFormat="true" ht="12.75" hidden="false" customHeight="false" outlineLevel="0" collapsed="false">
      <c r="A154" s="16" t="s">
        <v>173</v>
      </c>
      <c r="B154" s="16" t="s">
        <v>16</v>
      </c>
      <c r="C154" s="18" t="s">
        <v>21</v>
      </c>
      <c r="D154" s="16" t="s">
        <v>172</v>
      </c>
      <c r="E154" s="16" t="s">
        <v>18</v>
      </c>
      <c r="F154" s="16"/>
      <c r="G154" s="16"/>
      <c r="H154" s="16"/>
      <c r="I154" s="16"/>
      <c r="J154" s="16"/>
      <c r="K154" s="17" t="n">
        <f aca="false">K155</f>
        <v>136.3</v>
      </c>
    </row>
    <row r="155" s="32" customFormat="true" ht="21" hidden="false" customHeight="false" outlineLevel="0" collapsed="false">
      <c r="A155" s="16" t="s">
        <v>24</v>
      </c>
      <c r="B155" s="16"/>
      <c r="C155" s="18" t="s">
        <v>21</v>
      </c>
      <c r="D155" s="16" t="s">
        <v>172</v>
      </c>
      <c r="E155" s="16" t="s">
        <v>18</v>
      </c>
      <c r="F155" s="16" t="s">
        <v>25</v>
      </c>
      <c r="G155" s="16" t="s">
        <v>26</v>
      </c>
      <c r="H155" s="16" t="s">
        <v>19</v>
      </c>
      <c r="I155" s="16" t="s">
        <v>28</v>
      </c>
      <c r="J155" s="16"/>
      <c r="K155" s="17" t="n">
        <f aca="false">K156</f>
        <v>136.3</v>
      </c>
    </row>
    <row r="156" s="32" customFormat="true" ht="21" hidden="false" customHeight="false" outlineLevel="0" collapsed="false">
      <c r="A156" s="16" t="s">
        <v>174</v>
      </c>
      <c r="B156" s="16" t="s">
        <v>16</v>
      </c>
      <c r="C156" s="18" t="s">
        <v>21</v>
      </c>
      <c r="D156" s="16" t="s">
        <v>172</v>
      </c>
      <c r="E156" s="16" t="s">
        <v>18</v>
      </c>
      <c r="F156" s="16" t="s">
        <v>25</v>
      </c>
      <c r="G156" s="16" t="s">
        <v>26</v>
      </c>
      <c r="H156" s="16" t="s">
        <v>19</v>
      </c>
      <c r="I156" s="16" t="s">
        <v>175</v>
      </c>
      <c r="J156" s="16"/>
      <c r="K156" s="17" t="n">
        <f aca="false">K157</f>
        <v>136.3</v>
      </c>
    </row>
    <row r="157" s="32" customFormat="true" ht="21.75" hidden="false" customHeight="true" outlineLevel="0" collapsed="false">
      <c r="A157" s="18" t="s">
        <v>176</v>
      </c>
      <c r="B157" s="16" t="s">
        <v>16</v>
      </c>
      <c r="C157" s="18" t="s">
        <v>21</v>
      </c>
      <c r="D157" s="18" t="s">
        <v>172</v>
      </c>
      <c r="E157" s="18" t="s">
        <v>18</v>
      </c>
      <c r="F157" s="18" t="s">
        <v>25</v>
      </c>
      <c r="G157" s="18" t="s">
        <v>26</v>
      </c>
      <c r="H157" s="18" t="s">
        <v>19</v>
      </c>
      <c r="I157" s="18" t="s">
        <v>175</v>
      </c>
      <c r="J157" s="18" t="s">
        <v>177</v>
      </c>
      <c r="K157" s="25" t="n">
        <f aca="false">K158</f>
        <v>136.3</v>
      </c>
    </row>
    <row r="158" s="4" customFormat="true" ht="29.25" hidden="false" customHeight="true" outlineLevel="0" collapsed="false">
      <c r="A158" s="18" t="s">
        <v>178</v>
      </c>
      <c r="B158" s="16"/>
      <c r="C158" s="18" t="s">
        <v>21</v>
      </c>
      <c r="D158" s="18" t="s">
        <v>172</v>
      </c>
      <c r="E158" s="18" t="s">
        <v>18</v>
      </c>
      <c r="F158" s="18" t="s">
        <v>25</v>
      </c>
      <c r="G158" s="18" t="s">
        <v>26</v>
      </c>
      <c r="H158" s="18" t="s">
        <v>19</v>
      </c>
      <c r="I158" s="18" t="s">
        <v>175</v>
      </c>
      <c r="J158" s="18" t="s">
        <v>179</v>
      </c>
      <c r="K158" s="25" t="n">
        <v>136.3</v>
      </c>
    </row>
    <row r="159" s="4" customFormat="true" ht="12.75" hidden="true" customHeight="false" outlineLevel="0" collapsed="false">
      <c r="A159" s="16" t="s">
        <v>180</v>
      </c>
      <c r="B159" s="18" t="s">
        <v>16</v>
      </c>
      <c r="C159" s="18" t="s">
        <v>21</v>
      </c>
      <c r="D159" s="16" t="s">
        <v>181</v>
      </c>
      <c r="E159" s="16" t="s">
        <v>19</v>
      </c>
      <c r="F159" s="16"/>
      <c r="G159" s="16"/>
      <c r="H159" s="16"/>
      <c r="I159" s="16"/>
      <c r="J159" s="16"/>
      <c r="K159" s="17" t="n">
        <f aca="false">K160</f>
        <v>0</v>
      </c>
    </row>
    <row r="160" s="4" customFormat="true" ht="21" hidden="true" customHeight="false" outlineLevel="0" collapsed="false">
      <c r="A160" s="16" t="s">
        <v>182</v>
      </c>
      <c r="B160" s="18" t="s">
        <v>16</v>
      </c>
      <c r="C160" s="18" t="s">
        <v>21</v>
      </c>
      <c r="D160" s="16" t="s">
        <v>181</v>
      </c>
      <c r="E160" s="16" t="s">
        <v>45</v>
      </c>
      <c r="F160" s="16"/>
      <c r="G160" s="16"/>
      <c r="H160" s="16"/>
      <c r="I160" s="16"/>
      <c r="J160" s="16"/>
      <c r="K160" s="17" t="n">
        <f aca="false">K161</f>
        <v>0</v>
      </c>
    </row>
    <row r="161" s="4" customFormat="true" ht="21" hidden="true" customHeight="false" outlineLevel="0" collapsed="false">
      <c r="A161" s="16" t="s">
        <v>24</v>
      </c>
      <c r="B161" s="16"/>
      <c r="C161" s="18" t="s">
        <v>21</v>
      </c>
      <c r="D161" s="16" t="s">
        <v>181</v>
      </c>
      <c r="E161" s="16" t="s">
        <v>45</v>
      </c>
      <c r="F161" s="16" t="s">
        <v>25</v>
      </c>
      <c r="G161" s="16" t="s">
        <v>26</v>
      </c>
      <c r="H161" s="16" t="s">
        <v>19</v>
      </c>
      <c r="I161" s="16" t="s">
        <v>28</v>
      </c>
      <c r="J161" s="16"/>
      <c r="K161" s="17" t="n">
        <f aca="false">K162</f>
        <v>0</v>
      </c>
    </row>
    <row r="162" s="4" customFormat="true" ht="20.25" hidden="true" customHeight="true" outlineLevel="0" collapsed="false">
      <c r="A162" s="33" t="s">
        <v>183</v>
      </c>
      <c r="B162" s="16" t="s">
        <v>16</v>
      </c>
      <c r="C162" s="18" t="s">
        <v>21</v>
      </c>
      <c r="D162" s="16" t="s">
        <v>181</v>
      </c>
      <c r="E162" s="16" t="s">
        <v>45</v>
      </c>
      <c r="F162" s="16" t="s">
        <v>25</v>
      </c>
      <c r="G162" s="16" t="s">
        <v>26</v>
      </c>
      <c r="H162" s="16" t="s">
        <v>19</v>
      </c>
      <c r="I162" s="16" t="s">
        <v>184</v>
      </c>
      <c r="J162" s="16"/>
      <c r="K162" s="17" t="n">
        <f aca="false">K163+K169</f>
        <v>0</v>
      </c>
    </row>
    <row r="163" customFormat="false" ht="22.5" hidden="true" customHeight="false" outlineLevel="0" collapsed="false">
      <c r="A163" s="18" t="s">
        <v>57</v>
      </c>
      <c r="B163" s="16" t="s">
        <v>16</v>
      </c>
      <c r="C163" s="18" t="s">
        <v>21</v>
      </c>
      <c r="D163" s="18" t="s">
        <v>181</v>
      </c>
      <c r="E163" s="18" t="s">
        <v>45</v>
      </c>
      <c r="F163" s="18" t="s">
        <v>25</v>
      </c>
      <c r="G163" s="18" t="s">
        <v>26</v>
      </c>
      <c r="H163" s="18" t="s">
        <v>19</v>
      </c>
      <c r="I163" s="18" t="s">
        <v>184</v>
      </c>
      <c r="J163" s="18" t="s">
        <v>32</v>
      </c>
      <c r="K163" s="25" t="n">
        <f aca="false">K164</f>
        <v>0</v>
      </c>
    </row>
    <row r="164" s="4" customFormat="true" ht="22.5" hidden="true" customHeight="false" outlineLevel="0" collapsed="false">
      <c r="A164" s="18" t="s">
        <v>59</v>
      </c>
      <c r="B164" s="16" t="s">
        <v>16</v>
      </c>
      <c r="C164" s="18" t="s">
        <v>21</v>
      </c>
      <c r="D164" s="18" t="s">
        <v>181</v>
      </c>
      <c r="E164" s="18" t="s">
        <v>45</v>
      </c>
      <c r="F164" s="18" t="s">
        <v>25</v>
      </c>
      <c r="G164" s="18" t="s">
        <v>26</v>
      </c>
      <c r="H164" s="18" t="s">
        <v>19</v>
      </c>
      <c r="I164" s="18" t="s">
        <v>184</v>
      </c>
      <c r="J164" s="18" t="s">
        <v>185</v>
      </c>
      <c r="K164" s="25" t="n">
        <v>0</v>
      </c>
    </row>
    <row r="165" customFormat="false" ht="22.5" hidden="true" customHeight="false" outlineLevel="0" collapsed="false">
      <c r="A165" s="41" t="s">
        <v>186</v>
      </c>
      <c r="B165" s="42"/>
      <c r="C165" s="18" t="s">
        <v>21</v>
      </c>
      <c r="D165" s="18" t="s">
        <v>181</v>
      </c>
      <c r="E165" s="18" t="s">
        <v>45</v>
      </c>
      <c r="F165" s="18" t="s">
        <v>25</v>
      </c>
      <c r="G165" s="18" t="s">
        <v>26</v>
      </c>
      <c r="H165" s="18" t="s">
        <v>19</v>
      </c>
      <c r="I165" s="18" t="s">
        <v>184</v>
      </c>
      <c r="J165" s="42" t="s">
        <v>187</v>
      </c>
      <c r="K165" s="43"/>
    </row>
    <row r="166" customFormat="false" ht="22.5" hidden="true" customHeight="false" outlineLevel="0" collapsed="false">
      <c r="A166" s="41" t="s">
        <v>188</v>
      </c>
      <c r="B166" s="42"/>
      <c r="C166" s="18" t="s">
        <v>21</v>
      </c>
      <c r="D166" s="18" t="s">
        <v>181</v>
      </c>
      <c r="E166" s="18" t="s">
        <v>45</v>
      </c>
      <c r="F166" s="18" t="s">
        <v>25</v>
      </c>
      <c r="G166" s="18" t="s">
        <v>26</v>
      </c>
      <c r="H166" s="18" t="s">
        <v>19</v>
      </c>
      <c r="I166" s="18" t="s">
        <v>184</v>
      </c>
      <c r="J166" s="42"/>
      <c r="K166" s="43" t="n">
        <v>4200</v>
      </c>
    </row>
    <row r="167" customFormat="false" ht="22.5" hidden="true" customHeight="false" outlineLevel="0" collapsed="false">
      <c r="A167" s="41"/>
      <c r="B167" s="42"/>
      <c r="C167" s="18" t="s">
        <v>21</v>
      </c>
      <c r="D167" s="18" t="s">
        <v>181</v>
      </c>
      <c r="E167" s="18" t="s">
        <v>45</v>
      </c>
      <c r="F167" s="18" t="s">
        <v>25</v>
      </c>
      <c r="G167" s="18" t="s">
        <v>26</v>
      </c>
      <c r="H167" s="18" t="s">
        <v>19</v>
      </c>
      <c r="I167" s="18" t="s">
        <v>184</v>
      </c>
      <c r="J167" s="42"/>
      <c r="K167" s="43" t="n">
        <v>4200</v>
      </c>
    </row>
    <row r="168" customFormat="false" ht="22.5" hidden="true" customHeight="false" outlineLevel="0" collapsed="false">
      <c r="A168" s="41"/>
      <c r="B168" s="42"/>
      <c r="C168" s="18" t="s">
        <v>21</v>
      </c>
      <c r="D168" s="18" t="s">
        <v>181</v>
      </c>
      <c r="E168" s="18" t="s">
        <v>45</v>
      </c>
      <c r="F168" s="18" t="s">
        <v>25</v>
      </c>
      <c r="G168" s="18" t="s">
        <v>26</v>
      </c>
      <c r="H168" s="18" t="s">
        <v>19</v>
      </c>
      <c r="I168" s="18" t="s">
        <v>184</v>
      </c>
      <c r="J168" s="42"/>
      <c r="K168" s="43" t="n">
        <v>4200</v>
      </c>
    </row>
    <row r="169" customFormat="false" ht="0.75" hidden="false" customHeight="true" outlineLevel="0" collapsed="false">
      <c r="A169" s="44" t="s">
        <v>57</v>
      </c>
      <c r="B169" s="39"/>
      <c r="C169" s="44" t="s">
        <v>21</v>
      </c>
      <c r="D169" s="44" t="s">
        <v>142</v>
      </c>
      <c r="E169" s="44" t="s">
        <v>18</v>
      </c>
      <c r="F169" s="44" t="s">
        <v>25</v>
      </c>
      <c r="G169" s="44" t="s">
        <v>39</v>
      </c>
      <c r="H169" s="44" t="s">
        <v>19</v>
      </c>
      <c r="I169" s="44" t="s">
        <v>184</v>
      </c>
      <c r="J169" s="44" t="s">
        <v>58</v>
      </c>
      <c r="K169" s="45" t="n">
        <v>0</v>
      </c>
    </row>
    <row r="170" customFormat="false" ht="22.5" hidden="true" customHeight="false" outlineLevel="0" collapsed="false">
      <c r="A170" s="44" t="s">
        <v>59</v>
      </c>
      <c r="B170" s="39"/>
      <c r="C170" s="44" t="s">
        <v>21</v>
      </c>
      <c r="D170" s="44" t="s">
        <v>142</v>
      </c>
      <c r="E170" s="44" t="s">
        <v>18</v>
      </c>
      <c r="F170" s="44" t="s">
        <v>25</v>
      </c>
      <c r="G170" s="44" t="s">
        <v>39</v>
      </c>
      <c r="H170" s="44" t="s">
        <v>19</v>
      </c>
      <c r="I170" s="44" t="s">
        <v>184</v>
      </c>
      <c r="J170" s="44" t="s">
        <v>49</v>
      </c>
      <c r="K170" s="45" t="n">
        <v>0</v>
      </c>
    </row>
    <row r="171" customFormat="false" ht="19.5" hidden="false" customHeight="true" outlineLevel="0" collapsed="false">
      <c r="A171" s="46" t="s">
        <v>189</v>
      </c>
      <c r="B171" s="42"/>
      <c r="C171" s="18" t="s">
        <v>21</v>
      </c>
      <c r="D171" s="42"/>
      <c r="E171" s="42"/>
      <c r="F171" s="42"/>
      <c r="G171" s="42"/>
      <c r="H171" s="42"/>
      <c r="I171" s="42"/>
      <c r="J171" s="42"/>
      <c r="K171" s="47" t="n">
        <f aca="false">K174+K181</f>
        <v>3785.6</v>
      </c>
      <c r="AC171" s="0" t="s">
        <v>190</v>
      </c>
    </row>
    <row r="172" customFormat="false" ht="12.75" hidden="true" customHeight="true" outlineLevel="0" collapsed="false">
      <c r="A172" s="16" t="s">
        <v>141</v>
      </c>
      <c r="B172" s="16" t="s">
        <v>16</v>
      </c>
      <c r="C172" s="18" t="s">
        <v>21</v>
      </c>
      <c r="D172" s="16" t="s">
        <v>142</v>
      </c>
      <c r="E172" s="16" t="s">
        <v>19</v>
      </c>
      <c r="F172" s="16"/>
      <c r="G172" s="16"/>
      <c r="H172" s="16"/>
      <c r="I172" s="16"/>
      <c r="J172" s="16"/>
      <c r="K172" s="17" t="n">
        <v>1951.5</v>
      </c>
    </row>
    <row r="173" customFormat="false" ht="23.25" hidden="false" customHeight="true" outlineLevel="0" collapsed="false">
      <c r="A173" s="16" t="s">
        <v>143</v>
      </c>
      <c r="B173" s="16" t="s">
        <v>16</v>
      </c>
      <c r="C173" s="18" t="s">
        <v>21</v>
      </c>
      <c r="D173" s="16" t="s">
        <v>142</v>
      </c>
      <c r="E173" s="16" t="s">
        <v>18</v>
      </c>
      <c r="F173" s="16"/>
      <c r="G173" s="16"/>
      <c r="H173" s="16"/>
      <c r="I173" s="16"/>
      <c r="J173" s="16"/>
      <c r="K173" s="47" t="n">
        <f aca="false">K174+K181</f>
        <v>3785.6</v>
      </c>
    </row>
    <row r="174" customFormat="false" ht="52.15" hidden="false" customHeight="true" outlineLevel="0" collapsed="false">
      <c r="A174" s="16" t="s">
        <v>37</v>
      </c>
      <c r="B174" s="19"/>
      <c r="C174" s="18" t="s">
        <v>21</v>
      </c>
      <c r="D174" s="19" t="s">
        <v>142</v>
      </c>
      <c r="E174" s="19" t="s">
        <v>18</v>
      </c>
      <c r="F174" s="19" t="s">
        <v>38</v>
      </c>
      <c r="G174" s="19" t="s">
        <v>39</v>
      </c>
      <c r="H174" s="19" t="s">
        <v>19</v>
      </c>
      <c r="I174" s="19" t="s">
        <v>40</v>
      </c>
      <c r="J174" s="19"/>
      <c r="K174" s="20" t="n">
        <f aca="false">K177+K179</f>
        <v>3081.9</v>
      </c>
    </row>
    <row r="175" customFormat="false" ht="18" hidden="true" customHeight="true" outlineLevel="0" collapsed="false">
      <c r="A175" s="42" t="s">
        <v>41</v>
      </c>
      <c r="B175" s="19"/>
      <c r="C175" s="18" t="s">
        <v>21</v>
      </c>
      <c r="D175" s="19" t="s">
        <v>142</v>
      </c>
      <c r="E175" s="19" t="s">
        <v>18</v>
      </c>
      <c r="F175" s="19" t="s">
        <v>38</v>
      </c>
      <c r="G175" s="19" t="s">
        <v>39</v>
      </c>
      <c r="H175" s="19" t="s">
        <v>19</v>
      </c>
      <c r="I175" s="19" t="s">
        <v>42</v>
      </c>
      <c r="J175" s="19"/>
      <c r="K175" s="48" t="e">
        <f aca="false">K177+#REF!</f>
        <v>#REF!</v>
      </c>
    </row>
    <row r="176" customFormat="false" ht="54" hidden="false" customHeight="true" outlineLevel="0" collapsed="false">
      <c r="A176" s="16" t="s">
        <v>41</v>
      </c>
      <c r="B176" s="21"/>
      <c r="C176" s="18" t="s">
        <v>21</v>
      </c>
      <c r="D176" s="19" t="s">
        <v>142</v>
      </c>
      <c r="E176" s="19" t="s">
        <v>18</v>
      </c>
      <c r="F176" s="19" t="s">
        <v>38</v>
      </c>
      <c r="G176" s="19" t="s">
        <v>39</v>
      </c>
      <c r="H176" s="19" t="s">
        <v>19</v>
      </c>
      <c r="I176" s="19" t="s">
        <v>42</v>
      </c>
      <c r="J176" s="19"/>
      <c r="K176" s="20" t="n">
        <f aca="false">K174</f>
        <v>3081.9</v>
      </c>
    </row>
    <row r="177" s="49" customFormat="true" ht="69" hidden="false" customHeight="true" outlineLevel="0" collapsed="false">
      <c r="A177" s="22" t="s">
        <v>43</v>
      </c>
      <c r="B177" s="19"/>
      <c r="C177" s="18" t="s">
        <v>21</v>
      </c>
      <c r="D177" s="19" t="s">
        <v>142</v>
      </c>
      <c r="E177" s="19" t="s">
        <v>18</v>
      </c>
      <c r="F177" s="19" t="s">
        <v>38</v>
      </c>
      <c r="G177" s="19" t="s">
        <v>39</v>
      </c>
      <c r="H177" s="19" t="s">
        <v>19</v>
      </c>
      <c r="I177" s="19" t="s">
        <v>42</v>
      </c>
      <c r="J177" s="19" t="s">
        <v>32</v>
      </c>
      <c r="K177" s="20" t="n">
        <v>2581.9</v>
      </c>
    </row>
    <row r="178" customFormat="false" ht="45.6" hidden="false" customHeight="true" outlineLevel="0" collapsed="false">
      <c r="A178" s="23" t="s">
        <v>43</v>
      </c>
      <c r="B178" s="19"/>
      <c r="C178" s="18" t="s">
        <v>21</v>
      </c>
      <c r="D178" s="19" t="s">
        <v>142</v>
      </c>
      <c r="E178" s="19" t="s">
        <v>18</v>
      </c>
      <c r="F178" s="19" t="s">
        <v>38</v>
      </c>
      <c r="G178" s="19" t="s">
        <v>39</v>
      </c>
      <c r="H178" s="19" t="s">
        <v>19</v>
      </c>
      <c r="I178" s="19" t="s">
        <v>42</v>
      </c>
      <c r="J178" s="24" t="s">
        <v>185</v>
      </c>
      <c r="K178" s="20" t="n">
        <v>2581.9</v>
      </c>
    </row>
    <row r="179" customFormat="false" ht="39" hidden="false" customHeight="true" outlineLevel="0" collapsed="false">
      <c r="A179" s="23" t="s">
        <v>48</v>
      </c>
      <c r="B179" s="19"/>
      <c r="C179" s="18" t="s">
        <v>21</v>
      </c>
      <c r="D179" s="19" t="s">
        <v>142</v>
      </c>
      <c r="E179" s="19" t="s">
        <v>18</v>
      </c>
      <c r="F179" s="19" t="s">
        <v>38</v>
      </c>
      <c r="G179" s="19" t="s">
        <v>39</v>
      </c>
      <c r="H179" s="19" t="s">
        <v>19</v>
      </c>
      <c r="I179" s="19" t="s">
        <v>42</v>
      </c>
      <c r="J179" s="24" t="s">
        <v>58</v>
      </c>
      <c r="K179" s="20" t="n">
        <v>500</v>
      </c>
    </row>
    <row r="180" customFormat="false" ht="42" hidden="false" customHeight="true" outlineLevel="0" collapsed="false">
      <c r="A180" s="23" t="s">
        <v>93</v>
      </c>
      <c r="B180" s="19"/>
      <c r="C180" s="18" t="s">
        <v>21</v>
      </c>
      <c r="D180" s="19" t="s">
        <v>142</v>
      </c>
      <c r="E180" s="19" t="s">
        <v>18</v>
      </c>
      <c r="F180" s="19" t="s">
        <v>38</v>
      </c>
      <c r="G180" s="19" t="s">
        <v>39</v>
      </c>
      <c r="H180" s="19" t="s">
        <v>19</v>
      </c>
      <c r="I180" s="19" t="s">
        <v>42</v>
      </c>
      <c r="J180" s="19" t="s">
        <v>49</v>
      </c>
      <c r="K180" s="20" t="n">
        <v>500</v>
      </c>
    </row>
    <row r="181" customFormat="false" ht="15" hidden="false" customHeight="true" outlineLevel="0" collapsed="false">
      <c r="A181" s="19" t="s">
        <v>24</v>
      </c>
      <c r="B181" s="19"/>
      <c r="C181" s="18" t="s">
        <v>21</v>
      </c>
      <c r="D181" s="19" t="s">
        <v>142</v>
      </c>
      <c r="E181" s="19" t="s">
        <v>18</v>
      </c>
      <c r="F181" s="19" t="s">
        <v>116</v>
      </c>
      <c r="G181" s="19" t="s">
        <v>39</v>
      </c>
      <c r="H181" s="19" t="s">
        <v>19</v>
      </c>
      <c r="I181" s="19" t="s">
        <v>28</v>
      </c>
      <c r="J181" s="19"/>
      <c r="K181" s="48" t="n">
        <f aca="false">K185+K187+K183</f>
        <v>703.7</v>
      </c>
    </row>
    <row r="182" customFormat="false" ht="27" hidden="false" customHeight="true" outlineLevel="0" collapsed="false">
      <c r="A182" s="50" t="s">
        <v>191</v>
      </c>
      <c r="B182" s="50" t="s">
        <v>16</v>
      </c>
      <c r="C182" s="18" t="s">
        <v>21</v>
      </c>
      <c r="D182" s="50" t="s">
        <v>142</v>
      </c>
      <c r="E182" s="50" t="s">
        <v>18</v>
      </c>
      <c r="F182" s="50" t="s">
        <v>25</v>
      </c>
      <c r="G182" s="50" t="s">
        <v>39</v>
      </c>
      <c r="H182" s="50" t="s">
        <v>19</v>
      </c>
      <c r="I182" s="50" t="s">
        <v>192</v>
      </c>
      <c r="J182" s="19"/>
      <c r="K182" s="48" t="n">
        <f aca="false">K185+K187+K183</f>
        <v>703.7</v>
      </c>
    </row>
    <row r="183" customFormat="false" ht="27" hidden="false" customHeight="true" outlineLevel="0" collapsed="false">
      <c r="A183" s="22" t="s">
        <v>43</v>
      </c>
      <c r="B183" s="50"/>
      <c r="C183" s="18" t="s">
        <v>21</v>
      </c>
      <c r="D183" s="19" t="s">
        <v>142</v>
      </c>
      <c r="E183" s="19" t="s">
        <v>18</v>
      </c>
      <c r="F183" s="19" t="s">
        <v>25</v>
      </c>
      <c r="G183" s="19" t="s">
        <v>39</v>
      </c>
      <c r="H183" s="19" t="s">
        <v>19</v>
      </c>
      <c r="I183" s="19" t="s">
        <v>192</v>
      </c>
      <c r="J183" s="19" t="s">
        <v>32</v>
      </c>
      <c r="K183" s="48" t="n">
        <v>117</v>
      </c>
    </row>
    <row r="184" customFormat="false" ht="27" hidden="false" customHeight="true" outlineLevel="0" collapsed="false">
      <c r="A184" s="23" t="s">
        <v>43</v>
      </c>
      <c r="B184" s="50"/>
      <c r="C184" s="18" t="s">
        <v>21</v>
      </c>
      <c r="D184" s="19" t="s">
        <v>142</v>
      </c>
      <c r="E184" s="19" t="s">
        <v>18</v>
      </c>
      <c r="F184" s="19" t="s">
        <v>25</v>
      </c>
      <c r="G184" s="19" t="s">
        <v>39</v>
      </c>
      <c r="H184" s="19" t="s">
        <v>19</v>
      </c>
      <c r="I184" s="19" t="s">
        <v>192</v>
      </c>
      <c r="J184" s="19" t="s">
        <v>185</v>
      </c>
      <c r="K184" s="48" t="n">
        <v>117</v>
      </c>
    </row>
    <row r="185" customFormat="false" ht="27.75" hidden="false" customHeight="true" outlineLevel="0" collapsed="false">
      <c r="A185" s="51" t="s">
        <v>48</v>
      </c>
      <c r="B185" s="50"/>
      <c r="C185" s="18" t="s">
        <v>21</v>
      </c>
      <c r="D185" s="19" t="s">
        <v>142</v>
      </c>
      <c r="E185" s="19" t="s">
        <v>18</v>
      </c>
      <c r="F185" s="19" t="s">
        <v>25</v>
      </c>
      <c r="G185" s="19" t="s">
        <v>39</v>
      </c>
      <c r="H185" s="19" t="s">
        <v>19</v>
      </c>
      <c r="I185" s="19" t="s">
        <v>192</v>
      </c>
      <c r="J185" s="19" t="s">
        <v>58</v>
      </c>
      <c r="K185" s="48" t="n">
        <v>568.7</v>
      </c>
    </row>
    <row r="186" customFormat="false" ht="26.25" hidden="false" customHeight="true" outlineLevel="0" collapsed="false">
      <c r="A186" s="52" t="s">
        <v>93</v>
      </c>
      <c r="B186" s="50"/>
      <c r="C186" s="18" t="s">
        <v>21</v>
      </c>
      <c r="D186" s="19" t="s">
        <v>142</v>
      </c>
      <c r="E186" s="19" t="s">
        <v>18</v>
      </c>
      <c r="F186" s="19" t="s">
        <v>25</v>
      </c>
      <c r="G186" s="19" t="s">
        <v>39</v>
      </c>
      <c r="H186" s="19" t="s">
        <v>19</v>
      </c>
      <c r="I186" s="19" t="s">
        <v>192</v>
      </c>
      <c r="J186" s="19" t="s">
        <v>49</v>
      </c>
      <c r="K186" s="48" t="n">
        <v>568.7</v>
      </c>
    </row>
    <row r="187" customFormat="false" ht="22.5" hidden="false" customHeight="false" outlineLevel="0" collapsed="false">
      <c r="A187" s="53" t="s">
        <v>60</v>
      </c>
      <c r="B187" s="50"/>
      <c r="C187" s="18" t="s">
        <v>21</v>
      </c>
      <c r="D187" s="19" t="s">
        <v>142</v>
      </c>
      <c r="E187" s="19" t="s">
        <v>18</v>
      </c>
      <c r="F187" s="19" t="s">
        <v>25</v>
      </c>
      <c r="G187" s="19" t="s">
        <v>39</v>
      </c>
      <c r="H187" s="19" t="s">
        <v>19</v>
      </c>
      <c r="I187" s="19" t="s">
        <v>192</v>
      </c>
      <c r="J187" s="19" t="s">
        <v>61</v>
      </c>
      <c r="K187" s="54" t="n">
        <v>18</v>
      </c>
    </row>
    <row r="188" customFormat="false" ht="23.25" hidden="false" customHeight="false" outlineLevel="0" collapsed="false">
      <c r="A188" s="55" t="s">
        <v>193</v>
      </c>
      <c r="B188" s="50"/>
      <c r="C188" s="18" t="s">
        <v>21</v>
      </c>
      <c r="D188" s="19" t="s">
        <v>142</v>
      </c>
      <c r="E188" s="19" t="s">
        <v>18</v>
      </c>
      <c r="F188" s="19" t="s">
        <v>25</v>
      </c>
      <c r="G188" s="19" t="s">
        <v>39</v>
      </c>
      <c r="H188" s="19" t="s">
        <v>19</v>
      </c>
      <c r="I188" s="19" t="s">
        <v>192</v>
      </c>
      <c r="J188" s="19" t="s">
        <v>63</v>
      </c>
      <c r="K188" s="54" t="n">
        <v>18</v>
      </c>
    </row>
    <row r="189" customFormat="false" ht="13.5" hidden="false" customHeight="false" outlineLevel="0" collapsed="false">
      <c r="A189" s="56" t="s">
        <v>194</v>
      </c>
      <c r="B189" s="57"/>
      <c r="C189" s="57"/>
      <c r="D189" s="57"/>
      <c r="E189" s="57"/>
      <c r="F189" s="57"/>
      <c r="G189" s="57"/>
      <c r="H189" s="57"/>
      <c r="I189" s="57"/>
      <c r="J189" s="57"/>
      <c r="K189" s="58" t="n">
        <f aca="false">K13+K18+K37+K48+K53+K61+K72+K93+K111+K120+K154+K159+K171</f>
        <v>8049.4</v>
      </c>
    </row>
    <row r="190" customFormat="false" ht="12.75" hidden="false" customHeight="false" outlineLevel="0" collapsed="false">
      <c r="K190" s="59"/>
    </row>
    <row r="191" customFormat="false" ht="12.75" hidden="false" customHeight="false" outlineLevel="0" collapsed="false">
      <c r="K191" s="59"/>
    </row>
    <row r="192" customFormat="false" ht="12.75" hidden="false" customHeight="false" outlineLevel="0" collapsed="false">
      <c r="K192" s="60"/>
    </row>
    <row r="193" customFormat="false" ht="12.75" hidden="false" customHeight="false" outlineLevel="0" collapsed="false">
      <c r="K193" s="60"/>
    </row>
    <row r="194" customFormat="false" ht="12.75" hidden="false" customHeight="false" outlineLevel="0" collapsed="false">
      <c r="K194" s="60"/>
    </row>
    <row r="195" customFormat="false" ht="12.75" hidden="false" customHeight="false" outlineLevel="0" collapsed="false">
      <c r="K195" s="60"/>
    </row>
    <row r="196" customFormat="false" ht="12.75" hidden="false" customHeight="false" outlineLevel="0" collapsed="false">
      <c r="K196" s="60"/>
    </row>
    <row r="197" customFormat="false" ht="12.75" hidden="false" customHeight="false" outlineLevel="0" collapsed="false">
      <c r="K197" s="60"/>
    </row>
    <row r="198" customFormat="false" ht="12.75" hidden="false" customHeight="false" outlineLevel="0" collapsed="false">
      <c r="K198" s="60"/>
    </row>
    <row r="199" customFormat="false" ht="12.75" hidden="false" customHeight="false" outlineLevel="0" collapsed="false">
      <c r="K199" s="60"/>
    </row>
    <row r="200" customFormat="false" ht="12.75" hidden="false" customHeight="false" outlineLevel="0" collapsed="false">
      <c r="K200" s="60"/>
    </row>
    <row r="201" customFormat="false" ht="12.75" hidden="false" customHeight="false" outlineLevel="0" collapsed="false">
      <c r="K201" s="60"/>
    </row>
    <row r="202" customFormat="false" ht="12.75" hidden="false" customHeight="false" outlineLevel="0" collapsed="false">
      <c r="K202" s="60"/>
    </row>
    <row r="203" customFormat="false" ht="12.75" hidden="false" customHeight="false" outlineLevel="0" collapsed="false">
      <c r="K203" s="60"/>
    </row>
    <row r="204" customFormat="false" ht="12.75" hidden="false" customHeight="false" outlineLevel="0" collapsed="false">
      <c r="K204" s="60"/>
    </row>
    <row r="205" customFormat="false" ht="12.75" hidden="false" customHeight="false" outlineLevel="0" collapsed="false">
      <c r="K205" s="60"/>
    </row>
    <row r="206" customFormat="false" ht="12.75" hidden="false" customHeight="false" outlineLevel="0" collapsed="false">
      <c r="K206" s="60"/>
    </row>
    <row r="207" customFormat="false" ht="12.75" hidden="false" customHeight="false" outlineLevel="0" collapsed="false">
      <c r="K207" s="60"/>
    </row>
    <row r="208" customFormat="false" ht="12.75" hidden="false" customHeight="false" outlineLevel="0" collapsed="false">
      <c r="K208" s="60"/>
    </row>
    <row r="209" customFormat="false" ht="12.75" hidden="false" customHeight="false" outlineLevel="0" collapsed="false">
      <c r="K209" s="60"/>
    </row>
    <row r="210" customFormat="false" ht="12.75" hidden="false" customHeight="false" outlineLevel="0" collapsed="false">
      <c r="K210" s="60"/>
    </row>
    <row r="211" customFormat="false" ht="12.75" hidden="false" customHeight="false" outlineLevel="0" collapsed="false">
      <c r="K211" s="60"/>
    </row>
    <row r="212" customFormat="false" ht="12.75" hidden="false" customHeight="false" outlineLevel="0" collapsed="false">
      <c r="K212" s="60"/>
    </row>
    <row r="213" customFormat="false" ht="12.75" hidden="false" customHeight="false" outlineLevel="0" collapsed="false">
      <c r="K213" s="60"/>
    </row>
    <row r="214" customFormat="false" ht="12.75" hidden="false" customHeight="false" outlineLevel="0" collapsed="false">
      <c r="K214" s="60"/>
    </row>
    <row r="215" customFormat="false" ht="12.75" hidden="false" customHeight="false" outlineLevel="0" collapsed="false">
      <c r="K215" s="60"/>
    </row>
    <row r="216" customFormat="false" ht="12.75" hidden="false" customHeight="false" outlineLevel="0" collapsed="false">
      <c r="K216" s="60"/>
    </row>
    <row r="217" customFormat="false" ht="12.75" hidden="false" customHeight="false" outlineLevel="0" collapsed="false">
      <c r="K217" s="60"/>
    </row>
    <row r="218" customFormat="false" ht="12.75" hidden="false" customHeight="false" outlineLevel="0" collapsed="false">
      <c r="K218" s="60"/>
    </row>
    <row r="219" customFormat="false" ht="12.75" hidden="false" customHeight="false" outlineLevel="0" collapsed="false">
      <c r="K219" s="60"/>
    </row>
    <row r="220" customFormat="false" ht="12.75" hidden="false" customHeight="false" outlineLevel="0" collapsed="false">
      <c r="K220" s="60"/>
    </row>
    <row r="221" customFormat="false" ht="12.75" hidden="false" customHeight="false" outlineLevel="0" collapsed="false">
      <c r="K221" s="60"/>
    </row>
    <row r="222" customFormat="false" ht="12.75" hidden="false" customHeight="false" outlineLevel="0" collapsed="false">
      <c r="K222" s="60"/>
    </row>
    <row r="223" customFormat="false" ht="12.75" hidden="false" customHeight="false" outlineLevel="0" collapsed="false">
      <c r="K223" s="60"/>
    </row>
    <row r="224" customFormat="false" ht="12.75" hidden="false" customHeight="false" outlineLevel="0" collapsed="false">
      <c r="K224" s="60"/>
    </row>
    <row r="225" customFormat="false" ht="12.75" hidden="false" customHeight="false" outlineLevel="0" collapsed="false">
      <c r="K225" s="60"/>
    </row>
    <row r="226" customFormat="false" ht="12.75" hidden="false" customHeight="false" outlineLevel="0" collapsed="false">
      <c r="K226" s="60"/>
    </row>
    <row r="227" customFormat="false" ht="12.75" hidden="false" customHeight="false" outlineLevel="0" collapsed="false">
      <c r="K227" s="60"/>
    </row>
  </sheetData>
  <mergeCells count="6">
    <mergeCell ref="F1:K1"/>
    <mergeCell ref="F2:K2"/>
    <mergeCell ref="A4:K4"/>
    <mergeCell ref="A5:K5"/>
    <mergeCell ref="F8:I8"/>
    <mergeCell ref="F189:J18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5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6</v>
      </c>
      <c r="D2" s="1"/>
      <c r="E2" s="1"/>
      <c r="F2" s="61" t="s">
        <v>197</v>
      </c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2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3" t="s">
        <v>198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2"/>
    </row>
    <row r="6" s="4" customFormat="true" ht="37.5" hidden="false" customHeight="true" outlineLevel="0" collapsed="false">
      <c r="A6" s="7" t="s">
        <v>19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4" t="s">
        <v>200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4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1</v>
      </c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2</v>
      </c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15" t="s">
        <v>203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6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6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7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25" t="n">
        <f aca="false">K18</f>
        <v>464.3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25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25" t="n">
        <v>464.3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9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7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7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25" t="n">
        <f aca="false">K23</f>
        <v>100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25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25" t="n">
        <v>100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25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25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6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25" t="n">
        <v>264.5</v>
      </c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25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25" t="n">
        <v>264.5</v>
      </c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25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25" t="n">
        <f aca="false">K29</f>
        <v>40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25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25" t="n">
        <v>40</v>
      </c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25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25" t="n">
        <f aca="false">K34</f>
        <v>13.5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25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25" t="n">
        <v>13.5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25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6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7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7" t="n">
        <f aca="false">AF38+AF41</f>
        <v>0.2</v>
      </c>
    </row>
    <row r="38" s="4" customFormat="true" ht="31.5" hidden="false" customHeight="false" outlineLevel="0" collapsed="false">
      <c r="A38" s="16" t="s">
        <v>204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25" t="n">
        <v>0.1</v>
      </c>
      <c r="L38" s="25" t="n">
        <v>0.1</v>
      </c>
      <c r="M38" s="25" t="n">
        <v>0.1</v>
      </c>
      <c r="N38" s="25" t="n">
        <v>0.1</v>
      </c>
      <c r="O38" s="25" t="n">
        <v>0.1</v>
      </c>
      <c r="P38" s="25" t="n">
        <v>0.1</v>
      </c>
      <c r="Q38" s="25" t="n">
        <v>0.1</v>
      </c>
      <c r="R38" s="25" t="n">
        <v>0.1</v>
      </c>
      <c r="S38" s="25" t="n">
        <v>0.1</v>
      </c>
      <c r="T38" s="25" t="n">
        <v>0.1</v>
      </c>
      <c r="U38" s="25" t="n">
        <v>0.1</v>
      </c>
      <c r="V38" s="25" t="n">
        <v>0.1</v>
      </c>
      <c r="W38" s="25" t="n">
        <v>0.1</v>
      </c>
      <c r="X38" s="25" t="n">
        <v>0.1</v>
      </c>
      <c r="Y38" s="25" t="n">
        <v>0.1</v>
      </c>
      <c r="Z38" s="25" t="n">
        <v>0.1</v>
      </c>
      <c r="AA38" s="25" t="n">
        <v>0.1</v>
      </c>
      <c r="AB38" s="25" t="n">
        <v>0.1</v>
      </c>
      <c r="AC38" s="25" t="n">
        <v>0.1</v>
      </c>
      <c r="AD38" s="25" t="n">
        <v>0.1</v>
      </c>
      <c r="AE38" s="25" t="n">
        <v>0.1</v>
      </c>
      <c r="AF38" s="25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25" t="n">
        <v>0.1</v>
      </c>
      <c r="L39" s="25" t="n">
        <v>0.1</v>
      </c>
      <c r="M39" s="25" t="n">
        <v>0.1</v>
      </c>
      <c r="N39" s="25" t="n">
        <v>0.1</v>
      </c>
      <c r="O39" s="25" t="n">
        <v>0.1</v>
      </c>
      <c r="P39" s="25" t="n">
        <v>0.1</v>
      </c>
      <c r="Q39" s="25" t="n">
        <v>0.1</v>
      </c>
      <c r="R39" s="25" t="n">
        <v>0.1</v>
      </c>
      <c r="S39" s="25" t="n">
        <v>0.1</v>
      </c>
      <c r="T39" s="25" t="n">
        <v>0.1</v>
      </c>
      <c r="U39" s="25" t="n">
        <v>0.1</v>
      </c>
      <c r="V39" s="25" t="n">
        <v>0.1</v>
      </c>
      <c r="W39" s="25" t="n">
        <v>0.1</v>
      </c>
      <c r="X39" s="25" t="n">
        <v>0.1</v>
      </c>
      <c r="Y39" s="25" t="n">
        <v>0.1</v>
      </c>
      <c r="Z39" s="25" t="n">
        <v>0.1</v>
      </c>
      <c r="AA39" s="25" t="n">
        <v>0.1</v>
      </c>
      <c r="AB39" s="25" t="n">
        <v>0.1</v>
      </c>
      <c r="AC39" s="25" t="n">
        <v>0.1</v>
      </c>
      <c r="AD39" s="25" t="n">
        <v>0.1</v>
      </c>
      <c r="AE39" s="25" t="n">
        <v>0.1</v>
      </c>
      <c r="AF39" s="25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25" t="n">
        <v>0.1</v>
      </c>
      <c r="L40" s="25" t="n">
        <v>0.1</v>
      </c>
      <c r="M40" s="25" t="n">
        <v>0.1</v>
      </c>
      <c r="N40" s="25" t="n">
        <v>0.1</v>
      </c>
      <c r="O40" s="25" t="n">
        <v>0.1</v>
      </c>
      <c r="P40" s="25" t="n">
        <v>0.1</v>
      </c>
      <c r="Q40" s="25" t="n">
        <v>0.1</v>
      </c>
      <c r="R40" s="25" t="n">
        <v>0.1</v>
      </c>
      <c r="S40" s="25" t="n">
        <v>0.1</v>
      </c>
      <c r="T40" s="25" t="n">
        <v>0.1</v>
      </c>
      <c r="U40" s="25" t="n">
        <v>0.1</v>
      </c>
      <c r="V40" s="25" t="n">
        <v>0.1</v>
      </c>
      <c r="W40" s="25" t="n">
        <v>0.1</v>
      </c>
      <c r="X40" s="25" t="n">
        <v>0.1</v>
      </c>
      <c r="Y40" s="25" t="n">
        <v>0.1</v>
      </c>
      <c r="Z40" s="25" t="n">
        <v>0.1</v>
      </c>
      <c r="AA40" s="25" t="n">
        <v>0.1</v>
      </c>
      <c r="AB40" s="25" t="n">
        <v>0.1</v>
      </c>
      <c r="AC40" s="25" t="n">
        <v>0.1</v>
      </c>
      <c r="AD40" s="25" t="n">
        <v>0.1</v>
      </c>
      <c r="AE40" s="25" t="n">
        <v>0.1</v>
      </c>
      <c r="AF40" s="25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25" t="n">
        <v>0.1</v>
      </c>
      <c r="L41" s="25" t="n">
        <v>0.1</v>
      </c>
      <c r="M41" s="25" t="n">
        <v>0.1</v>
      </c>
      <c r="N41" s="25" t="n">
        <v>0.1</v>
      </c>
      <c r="O41" s="25" t="n">
        <v>0.1</v>
      </c>
      <c r="P41" s="25" t="n">
        <v>0.1</v>
      </c>
      <c r="Q41" s="25" t="n">
        <v>0.1</v>
      </c>
      <c r="R41" s="25" t="n">
        <v>0.1</v>
      </c>
      <c r="S41" s="25" t="n">
        <v>0.1</v>
      </c>
      <c r="T41" s="25" t="n">
        <v>0.1</v>
      </c>
      <c r="U41" s="25" t="n">
        <v>0.1</v>
      </c>
      <c r="V41" s="25" t="n">
        <v>0.1</v>
      </c>
      <c r="W41" s="25" t="n">
        <v>0.1</v>
      </c>
      <c r="X41" s="25" t="n">
        <v>0.1</v>
      </c>
      <c r="Y41" s="25" t="n">
        <v>0.1</v>
      </c>
      <c r="Z41" s="25" t="n">
        <v>0.1</v>
      </c>
      <c r="AA41" s="25" t="n">
        <v>0.1</v>
      </c>
      <c r="AB41" s="25" t="n">
        <v>0.1</v>
      </c>
      <c r="AC41" s="25" t="n">
        <v>0.1</v>
      </c>
      <c r="AD41" s="25" t="n">
        <v>0.1</v>
      </c>
      <c r="AE41" s="25" t="n">
        <v>0.1</v>
      </c>
      <c r="AF41" s="25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25" t="n">
        <v>0.1</v>
      </c>
      <c r="L42" s="25" t="n">
        <v>0.1</v>
      </c>
      <c r="M42" s="25" t="n">
        <v>0.1</v>
      </c>
      <c r="N42" s="25" t="n">
        <v>0.1</v>
      </c>
      <c r="O42" s="25" t="n">
        <v>0.1</v>
      </c>
      <c r="P42" s="25" t="n">
        <v>0.1</v>
      </c>
      <c r="Q42" s="25" t="n">
        <v>0.1</v>
      </c>
      <c r="R42" s="25" t="n">
        <v>0.1</v>
      </c>
      <c r="S42" s="25" t="n">
        <v>0.1</v>
      </c>
      <c r="T42" s="25" t="n">
        <v>0.1</v>
      </c>
      <c r="U42" s="25" t="n">
        <v>0.1</v>
      </c>
      <c r="V42" s="25" t="n">
        <v>0.1</v>
      </c>
      <c r="W42" s="25" t="n">
        <v>0.1</v>
      </c>
      <c r="X42" s="25" t="n">
        <v>0.1</v>
      </c>
      <c r="Y42" s="25" t="n">
        <v>0.1</v>
      </c>
      <c r="Z42" s="25" t="n">
        <v>0.1</v>
      </c>
      <c r="AA42" s="25" t="n">
        <v>0.1</v>
      </c>
      <c r="AB42" s="25" t="n">
        <v>0.1</v>
      </c>
      <c r="AC42" s="25" t="n">
        <v>0.1</v>
      </c>
      <c r="AD42" s="25" t="n">
        <v>0.1</v>
      </c>
      <c r="AE42" s="25" t="n">
        <v>0.1</v>
      </c>
      <c r="AF42" s="25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25" t="n">
        <v>0.1</v>
      </c>
      <c r="L43" s="25" t="n">
        <v>0.1</v>
      </c>
      <c r="M43" s="25" t="n">
        <v>0.1</v>
      </c>
      <c r="N43" s="25" t="n">
        <v>0.1</v>
      </c>
      <c r="O43" s="25" t="n">
        <v>0.1</v>
      </c>
      <c r="P43" s="25" t="n">
        <v>0.1</v>
      </c>
      <c r="Q43" s="25" t="n">
        <v>0.1</v>
      </c>
      <c r="R43" s="25" t="n">
        <v>0.1</v>
      </c>
      <c r="S43" s="25" t="n">
        <v>0.1</v>
      </c>
      <c r="T43" s="25" t="n">
        <v>0.1</v>
      </c>
      <c r="U43" s="25" t="n">
        <v>0.1</v>
      </c>
      <c r="V43" s="25" t="n">
        <v>0.1</v>
      </c>
      <c r="W43" s="25" t="n">
        <v>0.1</v>
      </c>
      <c r="X43" s="25" t="n">
        <v>0.1</v>
      </c>
      <c r="Y43" s="25" t="n">
        <v>0.1</v>
      </c>
      <c r="Z43" s="25" t="n">
        <v>0.1</v>
      </c>
      <c r="AA43" s="25" t="n">
        <v>0.1</v>
      </c>
      <c r="AB43" s="25" t="n">
        <v>0.1</v>
      </c>
      <c r="AC43" s="25" t="n">
        <v>0.1</v>
      </c>
      <c r="AD43" s="25" t="n">
        <v>0.1</v>
      </c>
      <c r="AE43" s="25" t="n">
        <v>0.1</v>
      </c>
      <c r="AF43" s="43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25" t="n">
        <v>88.1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25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25" t="n">
        <f aca="false">K48+K50</f>
        <v>88.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25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25" t="n">
        <v>80.6</v>
      </c>
      <c r="L48" s="25" t="n">
        <v>78.6</v>
      </c>
      <c r="M48" s="25" t="n">
        <v>78.6</v>
      </c>
      <c r="N48" s="25" t="n">
        <v>78.6</v>
      </c>
      <c r="O48" s="25" t="n">
        <v>78.6</v>
      </c>
      <c r="P48" s="25" t="n">
        <v>78.6</v>
      </c>
      <c r="Q48" s="25" t="n">
        <v>78.6</v>
      </c>
      <c r="R48" s="25" t="n">
        <v>78.6</v>
      </c>
      <c r="S48" s="25" t="n">
        <v>78.6</v>
      </c>
      <c r="T48" s="25" t="n">
        <v>78.6</v>
      </c>
      <c r="U48" s="25" t="n">
        <v>78.6</v>
      </c>
      <c r="V48" s="25" t="n">
        <v>78.6</v>
      </c>
      <c r="W48" s="25" t="n">
        <v>78.6</v>
      </c>
      <c r="X48" s="25" t="n">
        <v>78.6</v>
      </c>
      <c r="Y48" s="25" t="n">
        <v>78.6</v>
      </c>
      <c r="Z48" s="25" t="n">
        <v>78.6</v>
      </c>
      <c r="AA48" s="25" t="n">
        <v>78.6</v>
      </c>
      <c r="AB48" s="25" t="n">
        <v>78.6</v>
      </c>
      <c r="AC48" s="25" t="n">
        <v>78.6</v>
      </c>
      <c r="AD48" s="25" t="n">
        <v>78.6</v>
      </c>
      <c r="AE48" s="25" t="n">
        <v>78.6</v>
      </c>
      <c r="AF48" s="25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25" t="n">
        <v>80.6</v>
      </c>
      <c r="L49" s="25" t="n">
        <v>78.6</v>
      </c>
      <c r="M49" s="25" t="n">
        <v>78.6</v>
      </c>
      <c r="N49" s="25" t="n">
        <v>78.6</v>
      </c>
      <c r="O49" s="25" t="n">
        <v>78.6</v>
      </c>
      <c r="P49" s="25" t="n">
        <v>78.6</v>
      </c>
      <c r="Q49" s="25" t="n">
        <v>78.6</v>
      </c>
      <c r="R49" s="25" t="n">
        <v>78.6</v>
      </c>
      <c r="S49" s="25" t="n">
        <v>78.6</v>
      </c>
      <c r="T49" s="25" t="n">
        <v>78.6</v>
      </c>
      <c r="U49" s="25" t="n">
        <v>78.6</v>
      </c>
      <c r="V49" s="25" t="n">
        <v>78.6</v>
      </c>
      <c r="W49" s="25" t="n">
        <v>78.6</v>
      </c>
      <c r="X49" s="25" t="n">
        <v>78.6</v>
      </c>
      <c r="Y49" s="25" t="n">
        <v>78.6</v>
      </c>
      <c r="Z49" s="25" t="n">
        <v>78.6</v>
      </c>
      <c r="AA49" s="25" t="n">
        <v>78.6</v>
      </c>
      <c r="AB49" s="25" t="n">
        <v>78.6</v>
      </c>
      <c r="AC49" s="25" t="n">
        <v>78.6</v>
      </c>
      <c r="AD49" s="25" t="n">
        <v>78.6</v>
      </c>
      <c r="AE49" s="25" t="n">
        <v>78.6</v>
      </c>
      <c r="AF49" s="25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25" t="n">
        <v>7.5</v>
      </c>
      <c r="L50" s="25" t="n">
        <v>2.1</v>
      </c>
      <c r="M50" s="25" t="n">
        <v>2.1</v>
      </c>
      <c r="N50" s="25" t="n">
        <v>2.1</v>
      </c>
      <c r="O50" s="25" t="n">
        <v>2.1</v>
      </c>
      <c r="P50" s="25" t="n">
        <v>2.1</v>
      </c>
      <c r="Q50" s="25" t="n">
        <v>2.1</v>
      </c>
      <c r="R50" s="25" t="n">
        <v>2.1</v>
      </c>
      <c r="S50" s="25" t="n">
        <v>2.1</v>
      </c>
      <c r="T50" s="25" t="n">
        <v>2.1</v>
      </c>
      <c r="U50" s="25" t="n">
        <v>2.1</v>
      </c>
      <c r="V50" s="25" t="n">
        <v>2.1</v>
      </c>
      <c r="W50" s="25" t="n">
        <v>2.1</v>
      </c>
      <c r="X50" s="25" t="n">
        <v>2.1</v>
      </c>
      <c r="Y50" s="25" t="n">
        <v>2.1</v>
      </c>
      <c r="Z50" s="25" t="n">
        <v>2.1</v>
      </c>
      <c r="AA50" s="25" t="n">
        <v>2.1</v>
      </c>
      <c r="AB50" s="25" t="n">
        <v>2.1</v>
      </c>
      <c r="AC50" s="25" t="n">
        <v>2.1</v>
      </c>
      <c r="AD50" s="25" t="n">
        <v>2.1</v>
      </c>
      <c r="AE50" s="25" t="n">
        <v>2.1</v>
      </c>
      <c r="AF50" s="25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25" t="n">
        <v>7.5</v>
      </c>
      <c r="L51" s="25" t="n">
        <v>2.1</v>
      </c>
      <c r="M51" s="25" t="n">
        <v>2.1</v>
      </c>
      <c r="N51" s="25" t="n">
        <v>2.1</v>
      </c>
      <c r="O51" s="25" t="n">
        <v>2.1</v>
      </c>
      <c r="P51" s="25" t="n">
        <v>2.1</v>
      </c>
      <c r="Q51" s="25" t="n">
        <v>2.1</v>
      </c>
      <c r="R51" s="25" t="n">
        <v>2.1</v>
      </c>
      <c r="S51" s="25" t="n">
        <v>2.1</v>
      </c>
      <c r="T51" s="25" t="n">
        <v>2.1</v>
      </c>
      <c r="U51" s="25" t="n">
        <v>2.1</v>
      </c>
      <c r="V51" s="25" t="n">
        <v>2.1</v>
      </c>
      <c r="W51" s="25" t="n">
        <v>2.1</v>
      </c>
      <c r="X51" s="25" t="n">
        <v>2.1</v>
      </c>
      <c r="Y51" s="25" t="n">
        <v>2.1</v>
      </c>
      <c r="Z51" s="25" t="n">
        <v>2.1</v>
      </c>
      <c r="AA51" s="25" t="n">
        <v>2.1</v>
      </c>
      <c r="AB51" s="25" t="n">
        <v>2.1</v>
      </c>
      <c r="AC51" s="25" t="n">
        <v>2.1</v>
      </c>
      <c r="AD51" s="25" t="n">
        <v>2.1</v>
      </c>
      <c r="AE51" s="25" t="n">
        <v>2.1</v>
      </c>
      <c r="AF51" s="25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71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7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7" t="n">
        <f aca="false">AF55+AF58</f>
        <v>0.2</v>
      </c>
    </row>
    <row r="55" s="4" customFormat="true" ht="42" hidden="false" customHeight="false" outlineLevel="0" collapsed="false">
      <c r="A55" s="16" t="s">
        <v>205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6</v>
      </c>
      <c r="J55" s="16"/>
      <c r="K55" s="25" t="n">
        <v>0.1</v>
      </c>
      <c r="L55" s="25" t="n">
        <v>0.1</v>
      </c>
      <c r="M55" s="25" t="n">
        <v>0.1</v>
      </c>
      <c r="N55" s="25" t="n">
        <v>0.1</v>
      </c>
      <c r="O55" s="25" t="n">
        <v>0.1</v>
      </c>
      <c r="P55" s="25" t="n">
        <v>0.1</v>
      </c>
      <c r="Q55" s="25" t="n">
        <v>0.1</v>
      </c>
      <c r="R55" s="25" t="n">
        <v>0.1</v>
      </c>
      <c r="S55" s="25" t="n">
        <v>0.1</v>
      </c>
      <c r="T55" s="25" t="n">
        <v>0.1</v>
      </c>
      <c r="U55" s="25" t="n">
        <v>0.1</v>
      </c>
      <c r="V55" s="25" t="n">
        <v>0.1</v>
      </c>
      <c r="W55" s="25" t="n">
        <v>0.1</v>
      </c>
      <c r="X55" s="25" t="n">
        <v>0.1</v>
      </c>
      <c r="Y55" s="25" t="n">
        <v>0.1</v>
      </c>
      <c r="Z55" s="25" t="n">
        <v>0.1</v>
      </c>
      <c r="AA55" s="25" t="n">
        <v>0.1</v>
      </c>
      <c r="AB55" s="25" t="n">
        <v>0.1</v>
      </c>
      <c r="AC55" s="25" t="n">
        <v>0.1</v>
      </c>
      <c r="AD55" s="25" t="n">
        <v>0.1</v>
      </c>
      <c r="AE55" s="25" t="n">
        <v>0.1</v>
      </c>
      <c r="AF55" s="25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6</v>
      </c>
      <c r="J56" s="18" t="s">
        <v>58</v>
      </c>
      <c r="K56" s="25" t="n">
        <v>0.1</v>
      </c>
      <c r="L56" s="25" t="n">
        <v>0.1</v>
      </c>
      <c r="M56" s="25" t="n">
        <v>0.1</v>
      </c>
      <c r="N56" s="25" t="n">
        <v>0.1</v>
      </c>
      <c r="O56" s="25" t="n">
        <v>0.1</v>
      </c>
      <c r="P56" s="25" t="n">
        <v>0.1</v>
      </c>
      <c r="Q56" s="25" t="n">
        <v>0.1</v>
      </c>
      <c r="R56" s="25" t="n">
        <v>0.1</v>
      </c>
      <c r="S56" s="25" t="n">
        <v>0.1</v>
      </c>
      <c r="T56" s="25" t="n">
        <v>0.1</v>
      </c>
      <c r="U56" s="25" t="n">
        <v>0.1</v>
      </c>
      <c r="V56" s="25" t="n">
        <v>0.1</v>
      </c>
      <c r="W56" s="25" t="n">
        <v>0.1</v>
      </c>
      <c r="X56" s="25" t="n">
        <v>0.1</v>
      </c>
      <c r="Y56" s="25" t="n">
        <v>0.1</v>
      </c>
      <c r="Z56" s="25" t="n">
        <v>0.1</v>
      </c>
      <c r="AA56" s="25" t="n">
        <v>0.1</v>
      </c>
      <c r="AB56" s="25" t="n">
        <v>0.1</v>
      </c>
      <c r="AC56" s="25" t="n">
        <v>0.1</v>
      </c>
      <c r="AD56" s="25" t="n">
        <v>0.1</v>
      </c>
      <c r="AE56" s="25" t="n">
        <v>0.1</v>
      </c>
      <c r="AF56" s="25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6</v>
      </c>
      <c r="J57" s="18" t="s">
        <v>49</v>
      </c>
      <c r="K57" s="25" t="n">
        <v>0.1</v>
      </c>
      <c r="L57" s="25" t="n">
        <v>0.1</v>
      </c>
      <c r="M57" s="25" t="n">
        <v>0.1</v>
      </c>
      <c r="N57" s="25" t="n">
        <v>0.1</v>
      </c>
      <c r="O57" s="25" t="n">
        <v>0.1</v>
      </c>
      <c r="P57" s="25" t="n">
        <v>0.1</v>
      </c>
      <c r="Q57" s="25" t="n">
        <v>0.1</v>
      </c>
      <c r="R57" s="25" t="n">
        <v>0.1</v>
      </c>
      <c r="S57" s="25" t="n">
        <v>0.1</v>
      </c>
      <c r="T57" s="25" t="n">
        <v>0.1</v>
      </c>
      <c r="U57" s="25" t="n">
        <v>0.1</v>
      </c>
      <c r="V57" s="25" t="n">
        <v>0.1</v>
      </c>
      <c r="W57" s="25" t="n">
        <v>0.1</v>
      </c>
      <c r="X57" s="25" t="n">
        <v>0.1</v>
      </c>
      <c r="Y57" s="25" t="n">
        <v>0.1</v>
      </c>
      <c r="Z57" s="25" t="n">
        <v>0.1</v>
      </c>
      <c r="AA57" s="25" t="n">
        <v>0.1</v>
      </c>
      <c r="AB57" s="25" t="n">
        <v>0.1</v>
      </c>
      <c r="AC57" s="25" t="n">
        <v>0.1</v>
      </c>
      <c r="AD57" s="25" t="n">
        <v>0.1</v>
      </c>
      <c r="AE57" s="25" t="n">
        <v>0.1</v>
      </c>
      <c r="AF57" s="25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25" t="n">
        <v>0.1</v>
      </c>
      <c r="L58" s="25" t="n">
        <v>0.1</v>
      </c>
      <c r="M58" s="25" t="n">
        <v>0.1</v>
      </c>
      <c r="N58" s="25" t="n">
        <v>0.1</v>
      </c>
      <c r="O58" s="25" t="n">
        <v>0.1</v>
      </c>
      <c r="P58" s="25" t="n">
        <v>0.1</v>
      </c>
      <c r="Q58" s="25" t="n">
        <v>0.1</v>
      </c>
      <c r="R58" s="25" t="n">
        <v>0.1</v>
      </c>
      <c r="S58" s="25" t="n">
        <v>0.1</v>
      </c>
      <c r="T58" s="25" t="n">
        <v>0.1</v>
      </c>
      <c r="U58" s="25" t="n">
        <v>0.1</v>
      </c>
      <c r="V58" s="25" t="n">
        <v>0.1</v>
      </c>
      <c r="W58" s="25" t="n">
        <v>0.1</v>
      </c>
      <c r="X58" s="25" t="n">
        <v>0.1</v>
      </c>
      <c r="Y58" s="25" t="n">
        <v>0.1</v>
      </c>
      <c r="Z58" s="25" t="n">
        <v>0.1</v>
      </c>
      <c r="AA58" s="25" t="n">
        <v>0.1</v>
      </c>
      <c r="AB58" s="25" t="n">
        <v>0.1</v>
      </c>
      <c r="AC58" s="25" t="n">
        <v>0.1</v>
      </c>
      <c r="AD58" s="25" t="n">
        <v>0.1</v>
      </c>
      <c r="AE58" s="25" t="n">
        <v>0.1</v>
      </c>
      <c r="AF58" s="25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25" t="n">
        <v>0.1</v>
      </c>
      <c r="L59" s="25" t="n">
        <v>0.1</v>
      </c>
      <c r="M59" s="25" t="n">
        <v>0.1</v>
      </c>
      <c r="N59" s="25" t="n">
        <v>0.1</v>
      </c>
      <c r="O59" s="25" t="n">
        <v>0.1</v>
      </c>
      <c r="P59" s="25" t="n">
        <v>0.1</v>
      </c>
      <c r="Q59" s="25" t="n">
        <v>0.1</v>
      </c>
      <c r="R59" s="25" t="n">
        <v>0.1</v>
      </c>
      <c r="S59" s="25" t="n">
        <v>0.1</v>
      </c>
      <c r="T59" s="25" t="n">
        <v>0.1</v>
      </c>
      <c r="U59" s="25" t="n">
        <v>0.1</v>
      </c>
      <c r="V59" s="25" t="n">
        <v>0.1</v>
      </c>
      <c r="W59" s="25" t="n">
        <v>0.1</v>
      </c>
      <c r="X59" s="25" t="n">
        <v>0.1</v>
      </c>
      <c r="Y59" s="25" t="n">
        <v>0.1</v>
      </c>
      <c r="Z59" s="25" t="n">
        <v>0.1</v>
      </c>
      <c r="AA59" s="25" t="n">
        <v>0.1</v>
      </c>
      <c r="AB59" s="25" t="n">
        <v>0.1</v>
      </c>
      <c r="AC59" s="25" t="n">
        <v>0.1</v>
      </c>
      <c r="AD59" s="25" t="n">
        <v>0.1</v>
      </c>
      <c r="AE59" s="25" t="n">
        <v>0.1</v>
      </c>
      <c r="AF59" s="25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25" t="n">
        <v>0.1</v>
      </c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9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25" t="n">
        <v>0.2</v>
      </c>
      <c r="L61" s="25" t="n">
        <v>0.2</v>
      </c>
      <c r="M61" s="25" t="n">
        <v>0.2</v>
      </c>
      <c r="N61" s="25" t="n">
        <v>0.2</v>
      </c>
      <c r="O61" s="25" t="n">
        <v>0.2</v>
      </c>
      <c r="P61" s="25" t="n">
        <v>0.2</v>
      </c>
      <c r="Q61" s="25" t="n">
        <v>0.2</v>
      </c>
      <c r="R61" s="25" t="n">
        <v>0.2</v>
      </c>
      <c r="S61" s="25" t="n">
        <v>0.2</v>
      </c>
      <c r="T61" s="25" t="n">
        <v>0.2</v>
      </c>
      <c r="U61" s="25" t="n">
        <v>0.2</v>
      </c>
      <c r="V61" s="25" t="n">
        <v>0.2</v>
      </c>
      <c r="W61" s="25" t="n">
        <v>0.2</v>
      </c>
      <c r="X61" s="25" t="n">
        <v>0.2</v>
      </c>
      <c r="Y61" s="25" t="n">
        <v>0.2</v>
      </c>
      <c r="Z61" s="25" t="n">
        <v>0.2</v>
      </c>
      <c r="AA61" s="25" t="n">
        <v>0.2</v>
      </c>
      <c r="AB61" s="25" t="n">
        <v>0.2</v>
      </c>
      <c r="AC61" s="25" t="n">
        <v>0.2</v>
      </c>
      <c r="AD61" s="25" t="n">
        <v>0.2</v>
      </c>
      <c r="AE61" s="25" t="n">
        <v>0.2</v>
      </c>
      <c r="AF61" s="25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25" t="n">
        <v>0.2</v>
      </c>
      <c r="L62" s="25" t="n">
        <v>0.2</v>
      </c>
      <c r="M62" s="25" t="n">
        <v>0.2</v>
      </c>
      <c r="N62" s="25" t="n">
        <v>0.2</v>
      </c>
      <c r="O62" s="25" t="n">
        <v>0.2</v>
      </c>
      <c r="P62" s="25" t="n">
        <v>0.2</v>
      </c>
      <c r="Q62" s="25" t="n">
        <v>0.2</v>
      </c>
      <c r="R62" s="25" t="n">
        <v>0.2</v>
      </c>
      <c r="S62" s="25" t="n">
        <v>0.2</v>
      </c>
      <c r="T62" s="25" t="n">
        <v>0.2</v>
      </c>
      <c r="U62" s="25" t="n">
        <v>0.2</v>
      </c>
      <c r="V62" s="25" t="n">
        <v>0.2</v>
      </c>
      <c r="W62" s="25" t="n">
        <v>0.2</v>
      </c>
      <c r="X62" s="25" t="n">
        <v>0.2</v>
      </c>
      <c r="Y62" s="25" t="n">
        <v>0.2</v>
      </c>
      <c r="Z62" s="25" t="n">
        <v>0.2</v>
      </c>
      <c r="AA62" s="25" t="n">
        <v>0.2</v>
      </c>
      <c r="AB62" s="25" t="n">
        <v>0.2</v>
      </c>
      <c r="AC62" s="25" t="n">
        <v>0.2</v>
      </c>
      <c r="AD62" s="25" t="n">
        <v>0.2</v>
      </c>
      <c r="AE62" s="25" t="n">
        <v>0.2</v>
      </c>
      <c r="AF62" s="25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25" t="n">
        <v>0.2</v>
      </c>
      <c r="L63" s="25" t="n">
        <v>0.2</v>
      </c>
      <c r="M63" s="25" t="n">
        <v>0.2</v>
      </c>
      <c r="N63" s="25" t="n">
        <v>0.2</v>
      </c>
      <c r="O63" s="25" t="n">
        <v>0.2</v>
      </c>
      <c r="P63" s="25" t="n">
        <v>0.2</v>
      </c>
      <c r="Q63" s="25" t="n">
        <v>0.2</v>
      </c>
      <c r="R63" s="25" t="n">
        <v>0.2</v>
      </c>
      <c r="S63" s="25" t="n">
        <v>0.2</v>
      </c>
      <c r="T63" s="25" t="n">
        <v>0.2</v>
      </c>
      <c r="U63" s="25" t="n">
        <v>0.2</v>
      </c>
      <c r="V63" s="25" t="n">
        <v>0.2</v>
      </c>
      <c r="W63" s="25" t="n">
        <v>0.2</v>
      </c>
      <c r="X63" s="25" t="n">
        <v>0.2</v>
      </c>
      <c r="Y63" s="25" t="n">
        <v>0.2</v>
      </c>
      <c r="Z63" s="25" t="n">
        <v>0.2</v>
      </c>
      <c r="AA63" s="25" t="n">
        <v>0.2</v>
      </c>
      <c r="AB63" s="25" t="n">
        <v>0.2</v>
      </c>
      <c r="AC63" s="25" t="n">
        <v>0.2</v>
      </c>
      <c r="AD63" s="25" t="n">
        <v>0.2</v>
      </c>
      <c r="AE63" s="25" t="n">
        <v>0.2</v>
      </c>
      <c r="AF63" s="25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25" t="n">
        <v>0.2</v>
      </c>
      <c r="L64" s="25" t="n">
        <v>0.2</v>
      </c>
      <c r="M64" s="25" t="n">
        <v>0.2</v>
      </c>
      <c r="N64" s="25" t="n">
        <v>0.2</v>
      </c>
      <c r="O64" s="25" t="n">
        <v>0.2</v>
      </c>
      <c r="P64" s="25" t="n">
        <v>0.2</v>
      </c>
      <c r="Q64" s="25" t="n">
        <v>0.2</v>
      </c>
      <c r="R64" s="25" t="n">
        <v>0.2</v>
      </c>
      <c r="S64" s="25" t="n">
        <v>0.2</v>
      </c>
      <c r="T64" s="25" t="n">
        <v>0.2</v>
      </c>
      <c r="U64" s="25" t="n">
        <v>0.2</v>
      </c>
      <c r="V64" s="25" t="n">
        <v>0.2</v>
      </c>
      <c r="W64" s="25" t="n">
        <v>0.2</v>
      </c>
      <c r="X64" s="25" t="n">
        <v>0.2</v>
      </c>
      <c r="Y64" s="25" t="n">
        <v>0.2</v>
      </c>
      <c r="Z64" s="25" t="n">
        <v>0.2</v>
      </c>
      <c r="AA64" s="25" t="n">
        <v>0.2</v>
      </c>
      <c r="AB64" s="25" t="n">
        <v>0.2</v>
      </c>
      <c r="AC64" s="25" t="n">
        <v>0.2</v>
      </c>
      <c r="AD64" s="25" t="n">
        <v>0.2</v>
      </c>
      <c r="AE64" s="25" t="n">
        <v>0.2</v>
      </c>
      <c r="AF64" s="25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25" t="n">
        <v>0.2</v>
      </c>
      <c r="L65" s="25" t="n">
        <v>0.1</v>
      </c>
      <c r="M65" s="25" t="n">
        <v>0.1</v>
      </c>
      <c r="N65" s="25" t="n">
        <v>0.1</v>
      </c>
      <c r="O65" s="25" t="n">
        <v>0.1</v>
      </c>
      <c r="P65" s="25" t="n">
        <v>0.1</v>
      </c>
      <c r="Q65" s="25" t="n">
        <v>0.1</v>
      </c>
      <c r="R65" s="25" t="n">
        <v>0.1</v>
      </c>
      <c r="S65" s="25" t="n">
        <v>0.1</v>
      </c>
      <c r="T65" s="25" t="n">
        <v>0.1</v>
      </c>
      <c r="U65" s="25" t="n">
        <v>0.1</v>
      </c>
      <c r="V65" s="25" t="n">
        <v>0.1</v>
      </c>
      <c r="W65" s="25" t="n">
        <v>0.1</v>
      </c>
      <c r="X65" s="25" t="n">
        <v>0.1</v>
      </c>
      <c r="Y65" s="25" t="n">
        <v>0.1</v>
      </c>
      <c r="Z65" s="25" t="n">
        <v>0.1</v>
      </c>
      <c r="AA65" s="25" t="n">
        <v>0.1</v>
      </c>
      <c r="AB65" s="25" t="n">
        <v>0.1</v>
      </c>
      <c r="AC65" s="25" t="n">
        <v>0.1</v>
      </c>
      <c r="AD65" s="25" t="n">
        <v>0.1</v>
      </c>
      <c r="AE65" s="25" t="n">
        <v>0.1</v>
      </c>
      <c r="AF65" s="25" t="n">
        <v>0.2</v>
      </c>
    </row>
    <row r="66" s="4" customFormat="true" ht="12.75" hidden="false" customHeight="false" outlineLevel="0" collapsed="false">
      <c r="A66" s="16" t="s">
        <v>98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2" t="n">
        <v>313.7</v>
      </c>
      <c r="L66" s="73" t="n">
        <v>334.9</v>
      </c>
      <c r="M66" s="72" t="n">
        <v>316.8</v>
      </c>
      <c r="N66" s="73" t="n">
        <v>334.9</v>
      </c>
      <c r="O66" s="72" t="n">
        <v>316.8</v>
      </c>
      <c r="P66" s="73" t="n">
        <v>334.9</v>
      </c>
      <c r="Q66" s="72" t="n">
        <v>316.8</v>
      </c>
      <c r="R66" s="73" t="n">
        <v>334.9</v>
      </c>
      <c r="S66" s="72" t="n">
        <v>316.8</v>
      </c>
      <c r="T66" s="73" t="n">
        <v>334.9</v>
      </c>
      <c r="U66" s="72" t="n">
        <v>316.8</v>
      </c>
      <c r="V66" s="73" t="n">
        <v>334.9</v>
      </c>
      <c r="W66" s="72" t="n">
        <v>316.8</v>
      </c>
      <c r="X66" s="73" t="n">
        <v>334.9</v>
      </c>
      <c r="Y66" s="72" t="n">
        <v>316.8</v>
      </c>
      <c r="Z66" s="73" t="n">
        <v>334.9</v>
      </c>
      <c r="AA66" s="72" t="n">
        <v>316.8</v>
      </c>
      <c r="AB66" s="73" t="n">
        <v>334.9</v>
      </c>
      <c r="AC66" s="72" t="n">
        <v>316.8</v>
      </c>
      <c r="AD66" s="73" t="n">
        <v>334.9</v>
      </c>
      <c r="AE66" s="72" t="n">
        <v>316.8</v>
      </c>
      <c r="AF66" s="73" t="n">
        <v>306.3</v>
      </c>
    </row>
    <row r="67" s="4" customFormat="true" ht="10.5" hidden="false" customHeight="true" outlineLevel="0" collapsed="false">
      <c r="A67" s="16" t="s">
        <v>99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4" t="n">
        <v>313.7</v>
      </c>
      <c r="L67" s="75" t="n">
        <v>334.9</v>
      </c>
      <c r="M67" s="74" t="n">
        <v>316.8</v>
      </c>
      <c r="N67" s="75" t="n">
        <v>334.9</v>
      </c>
      <c r="O67" s="74" t="n">
        <v>316.8</v>
      </c>
      <c r="P67" s="75" t="n">
        <v>334.9</v>
      </c>
      <c r="Q67" s="74" t="n">
        <v>316.8</v>
      </c>
      <c r="R67" s="75" t="n">
        <v>334.9</v>
      </c>
      <c r="S67" s="74" t="n">
        <v>316.8</v>
      </c>
      <c r="T67" s="75" t="n">
        <v>334.9</v>
      </c>
      <c r="U67" s="74" t="n">
        <v>316.8</v>
      </c>
      <c r="V67" s="75" t="n">
        <v>334.9</v>
      </c>
      <c r="W67" s="74" t="n">
        <v>316.8</v>
      </c>
      <c r="X67" s="75" t="n">
        <v>334.9</v>
      </c>
      <c r="Y67" s="74" t="n">
        <v>316.8</v>
      </c>
      <c r="Z67" s="75" t="n">
        <v>334.9</v>
      </c>
      <c r="AA67" s="74" t="n">
        <v>316.8</v>
      </c>
      <c r="AB67" s="75" t="n">
        <v>334.9</v>
      </c>
      <c r="AC67" s="74" t="n">
        <v>316.8</v>
      </c>
      <c r="AD67" s="75" t="n">
        <v>334.9</v>
      </c>
      <c r="AE67" s="74" t="n">
        <v>316.8</v>
      </c>
      <c r="AF67" s="75" t="n">
        <v>306.3</v>
      </c>
    </row>
    <row r="68" s="4" customFormat="true" ht="67.5" hidden="true" customHeight="false" outlineLevel="0" collapsed="false">
      <c r="A68" s="28" t="s">
        <v>100</v>
      </c>
      <c r="B68" s="16"/>
      <c r="C68" s="16" t="s">
        <v>21</v>
      </c>
      <c r="D68" s="16" t="s">
        <v>36</v>
      </c>
      <c r="E68" s="16" t="s">
        <v>90</v>
      </c>
      <c r="F68" s="16" t="s">
        <v>101</v>
      </c>
      <c r="G68" s="16" t="s">
        <v>26</v>
      </c>
      <c r="H68" s="16" t="s">
        <v>74</v>
      </c>
      <c r="I68" s="16"/>
      <c r="J68" s="16"/>
      <c r="K68" s="74" t="n">
        <v>313.7</v>
      </c>
      <c r="L68" s="75" t="n">
        <v>334.9</v>
      </c>
      <c r="M68" s="74" t="n">
        <v>316.8</v>
      </c>
      <c r="N68" s="75" t="n">
        <v>334.9</v>
      </c>
      <c r="O68" s="74" t="n">
        <v>316.8</v>
      </c>
      <c r="P68" s="75" t="n">
        <v>334.9</v>
      </c>
      <c r="Q68" s="74" t="n">
        <v>316.8</v>
      </c>
      <c r="R68" s="75" t="n">
        <v>334.9</v>
      </c>
      <c r="S68" s="74" t="n">
        <v>316.8</v>
      </c>
      <c r="T68" s="75" t="n">
        <v>334.9</v>
      </c>
      <c r="U68" s="74" t="n">
        <v>316.8</v>
      </c>
      <c r="V68" s="75" t="n">
        <v>334.9</v>
      </c>
      <c r="W68" s="74" t="n">
        <v>316.8</v>
      </c>
      <c r="X68" s="75" t="n">
        <v>334.9</v>
      </c>
      <c r="Y68" s="74" t="n">
        <v>316.8</v>
      </c>
      <c r="Z68" s="75" t="n">
        <v>334.9</v>
      </c>
      <c r="AA68" s="74" t="n">
        <v>316.8</v>
      </c>
      <c r="AB68" s="75" t="n">
        <v>334.9</v>
      </c>
      <c r="AC68" s="74" t="n">
        <v>316.8</v>
      </c>
      <c r="AD68" s="75" t="n">
        <v>334.9</v>
      </c>
      <c r="AE68" s="74" t="n">
        <v>316.8</v>
      </c>
      <c r="AF68" s="75" t="n">
        <v>306.3</v>
      </c>
    </row>
    <row r="69" s="4" customFormat="true" ht="73.5" hidden="true" customHeight="false" outlineLevel="0" collapsed="false">
      <c r="A69" s="16" t="s">
        <v>102</v>
      </c>
      <c r="B69" s="16"/>
      <c r="C69" s="16" t="s">
        <v>21</v>
      </c>
      <c r="D69" s="16" t="s">
        <v>36</v>
      </c>
      <c r="E69" s="16" t="s">
        <v>90</v>
      </c>
      <c r="F69" s="16" t="s">
        <v>101</v>
      </c>
      <c r="G69" s="16" t="s">
        <v>26</v>
      </c>
      <c r="H69" s="16" t="s">
        <v>103</v>
      </c>
      <c r="I69" s="16"/>
      <c r="J69" s="16"/>
      <c r="K69" s="74" t="n">
        <v>313.7</v>
      </c>
      <c r="L69" s="75" t="n">
        <v>334.9</v>
      </c>
      <c r="M69" s="74" t="n">
        <v>316.8</v>
      </c>
      <c r="N69" s="75" t="n">
        <v>334.9</v>
      </c>
      <c r="O69" s="74" t="n">
        <v>316.8</v>
      </c>
      <c r="P69" s="75" t="n">
        <v>334.9</v>
      </c>
      <c r="Q69" s="74" t="n">
        <v>316.8</v>
      </c>
      <c r="R69" s="75" t="n">
        <v>334.9</v>
      </c>
      <c r="S69" s="74" t="n">
        <v>316.8</v>
      </c>
      <c r="T69" s="75" t="n">
        <v>334.9</v>
      </c>
      <c r="U69" s="74" t="n">
        <v>316.8</v>
      </c>
      <c r="V69" s="75" t="n">
        <v>334.9</v>
      </c>
      <c r="W69" s="74" t="n">
        <v>316.8</v>
      </c>
      <c r="X69" s="75" t="n">
        <v>334.9</v>
      </c>
      <c r="Y69" s="74" t="n">
        <v>316.8</v>
      </c>
      <c r="Z69" s="75" t="n">
        <v>334.9</v>
      </c>
      <c r="AA69" s="74" t="n">
        <v>316.8</v>
      </c>
      <c r="AB69" s="75" t="n">
        <v>334.9</v>
      </c>
      <c r="AC69" s="74" t="n">
        <v>316.8</v>
      </c>
      <c r="AD69" s="75" t="n">
        <v>334.9</v>
      </c>
      <c r="AE69" s="74" t="n">
        <v>316.8</v>
      </c>
      <c r="AF69" s="75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1</v>
      </c>
      <c r="G70" s="16" t="s">
        <v>26</v>
      </c>
      <c r="H70" s="16" t="s">
        <v>103</v>
      </c>
      <c r="I70" s="16"/>
      <c r="J70" s="16" t="s">
        <v>58</v>
      </c>
      <c r="K70" s="74" t="n">
        <v>313.7</v>
      </c>
      <c r="L70" s="75" t="n">
        <v>334.9</v>
      </c>
      <c r="M70" s="74" t="n">
        <v>316.8</v>
      </c>
      <c r="N70" s="75" t="n">
        <v>334.9</v>
      </c>
      <c r="O70" s="74" t="n">
        <v>316.8</v>
      </c>
      <c r="P70" s="75" t="n">
        <v>334.9</v>
      </c>
      <c r="Q70" s="74" t="n">
        <v>316.8</v>
      </c>
      <c r="R70" s="75" t="n">
        <v>334.9</v>
      </c>
      <c r="S70" s="74" t="n">
        <v>316.8</v>
      </c>
      <c r="T70" s="75" t="n">
        <v>334.9</v>
      </c>
      <c r="U70" s="74" t="n">
        <v>316.8</v>
      </c>
      <c r="V70" s="75" t="n">
        <v>334.9</v>
      </c>
      <c r="W70" s="74" t="n">
        <v>316.8</v>
      </c>
      <c r="X70" s="75" t="n">
        <v>334.9</v>
      </c>
      <c r="Y70" s="74" t="n">
        <v>316.8</v>
      </c>
      <c r="Z70" s="75" t="n">
        <v>334.9</v>
      </c>
      <c r="AA70" s="74" t="n">
        <v>316.8</v>
      </c>
      <c r="AB70" s="75" t="n">
        <v>334.9</v>
      </c>
      <c r="AC70" s="74" t="n">
        <v>316.8</v>
      </c>
      <c r="AD70" s="75" t="n">
        <v>334.9</v>
      </c>
      <c r="AE70" s="74" t="n">
        <v>316.8</v>
      </c>
      <c r="AF70" s="75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1</v>
      </c>
      <c r="G71" s="16" t="s">
        <v>26</v>
      </c>
      <c r="H71" s="16" t="s">
        <v>103</v>
      </c>
      <c r="I71" s="16"/>
      <c r="J71" s="16" t="s">
        <v>49</v>
      </c>
      <c r="K71" s="74" t="n">
        <v>313.7</v>
      </c>
      <c r="L71" s="75" t="n">
        <v>334.9</v>
      </c>
      <c r="M71" s="74" t="n">
        <v>316.8</v>
      </c>
      <c r="N71" s="75" t="n">
        <v>334.9</v>
      </c>
      <c r="O71" s="74" t="n">
        <v>316.8</v>
      </c>
      <c r="P71" s="75" t="n">
        <v>334.9</v>
      </c>
      <c r="Q71" s="74" t="n">
        <v>316.8</v>
      </c>
      <c r="R71" s="75" t="n">
        <v>334.9</v>
      </c>
      <c r="S71" s="74" t="n">
        <v>316.8</v>
      </c>
      <c r="T71" s="75" t="n">
        <v>334.9</v>
      </c>
      <c r="U71" s="74" t="n">
        <v>316.8</v>
      </c>
      <c r="V71" s="75" t="n">
        <v>334.9</v>
      </c>
      <c r="W71" s="74" t="n">
        <v>316.8</v>
      </c>
      <c r="X71" s="75" t="n">
        <v>334.9</v>
      </c>
      <c r="Y71" s="74" t="n">
        <v>316.8</v>
      </c>
      <c r="Z71" s="75" t="n">
        <v>334.9</v>
      </c>
      <c r="AA71" s="74" t="n">
        <v>316.8</v>
      </c>
      <c r="AB71" s="75" t="n">
        <v>334.9</v>
      </c>
      <c r="AC71" s="74" t="n">
        <v>316.8</v>
      </c>
      <c r="AD71" s="75" t="n">
        <v>334.9</v>
      </c>
      <c r="AE71" s="74" t="n">
        <v>316.8</v>
      </c>
      <c r="AF71" s="75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4" t="n">
        <v>313.7</v>
      </c>
      <c r="L72" s="75" t="n">
        <v>334.9</v>
      </c>
      <c r="M72" s="74" t="n">
        <v>316.8</v>
      </c>
      <c r="N72" s="75" t="n">
        <v>334.9</v>
      </c>
      <c r="O72" s="74" t="n">
        <v>316.8</v>
      </c>
      <c r="P72" s="75" t="n">
        <v>334.9</v>
      </c>
      <c r="Q72" s="74" t="n">
        <v>316.8</v>
      </c>
      <c r="R72" s="75" t="n">
        <v>334.9</v>
      </c>
      <c r="S72" s="74" t="n">
        <v>316.8</v>
      </c>
      <c r="T72" s="75" t="n">
        <v>334.9</v>
      </c>
      <c r="U72" s="74" t="n">
        <v>316.8</v>
      </c>
      <c r="V72" s="75" t="n">
        <v>334.9</v>
      </c>
      <c r="W72" s="74" t="n">
        <v>316.8</v>
      </c>
      <c r="X72" s="75" t="n">
        <v>334.9</v>
      </c>
      <c r="Y72" s="74" t="n">
        <v>316.8</v>
      </c>
      <c r="Z72" s="75" t="n">
        <v>334.9</v>
      </c>
      <c r="AA72" s="74" t="n">
        <v>316.8</v>
      </c>
      <c r="AB72" s="75" t="n">
        <v>334.9</v>
      </c>
      <c r="AC72" s="74" t="n">
        <v>316.8</v>
      </c>
      <c r="AD72" s="75" t="n">
        <v>334.9</v>
      </c>
      <c r="AE72" s="74" t="n">
        <v>316.8</v>
      </c>
      <c r="AF72" s="75" t="n">
        <v>306.3</v>
      </c>
    </row>
    <row r="73" s="4" customFormat="true" ht="52.5" hidden="false" customHeight="false" outlineLevel="0" collapsed="false">
      <c r="A73" s="16" t="s">
        <v>104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5</v>
      </c>
      <c r="J73" s="16"/>
      <c r="K73" s="74" t="n">
        <v>313.7</v>
      </c>
      <c r="L73" s="75" t="n">
        <v>334.9</v>
      </c>
      <c r="M73" s="74" t="n">
        <v>316.8</v>
      </c>
      <c r="N73" s="75" t="n">
        <v>334.9</v>
      </c>
      <c r="O73" s="74" t="n">
        <v>316.8</v>
      </c>
      <c r="P73" s="75" t="n">
        <v>334.9</v>
      </c>
      <c r="Q73" s="74" t="n">
        <v>316.8</v>
      </c>
      <c r="R73" s="75" t="n">
        <v>334.9</v>
      </c>
      <c r="S73" s="74" t="n">
        <v>316.8</v>
      </c>
      <c r="T73" s="75" t="n">
        <v>334.9</v>
      </c>
      <c r="U73" s="74" t="n">
        <v>316.8</v>
      </c>
      <c r="V73" s="75" t="n">
        <v>334.9</v>
      </c>
      <c r="W73" s="74" t="n">
        <v>316.8</v>
      </c>
      <c r="X73" s="75" t="n">
        <v>334.9</v>
      </c>
      <c r="Y73" s="74" t="n">
        <v>316.8</v>
      </c>
      <c r="Z73" s="75" t="n">
        <v>334.9</v>
      </c>
      <c r="AA73" s="74" t="n">
        <v>316.8</v>
      </c>
      <c r="AB73" s="75" t="n">
        <v>334.9</v>
      </c>
      <c r="AC73" s="74" t="n">
        <v>316.8</v>
      </c>
      <c r="AD73" s="75" t="n">
        <v>334.9</v>
      </c>
      <c r="AE73" s="74" t="n">
        <v>316.8</v>
      </c>
      <c r="AF73" s="75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5</v>
      </c>
      <c r="J74" s="18" t="s">
        <v>58</v>
      </c>
      <c r="K74" s="74" t="n">
        <v>313.7</v>
      </c>
      <c r="L74" s="75" t="n">
        <v>334.9</v>
      </c>
      <c r="M74" s="74" t="n">
        <v>316.8</v>
      </c>
      <c r="N74" s="75" t="n">
        <v>334.9</v>
      </c>
      <c r="O74" s="74" t="n">
        <v>316.8</v>
      </c>
      <c r="P74" s="75" t="n">
        <v>334.9</v>
      </c>
      <c r="Q74" s="74" t="n">
        <v>316.8</v>
      </c>
      <c r="R74" s="75" t="n">
        <v>334.9</v>
      </c>
      <c r="S74" s="74" t="n">
        <v>316.8</v>
      </c>
      <c r="T74" s="75" t="n">
        <v>334.9</v>
      </c>
      <c r="U74" s="74" t="n">
        <v>316.8</v>
      </c>
      <c r="V74" s="75" t="n">
        <v>334.9</v>
      </c>
      <c r="W74" s="74" t="n">
        <v>316.8</v>
      </c>
      <c r="X74" s="75" t="n">
        <v>334.9</v>
      </c>
      <c r="Y74" s="74" t="n">
        <v>316.8</v>
      </c>
      <c r="Z74" s="75" t="n">
        <v>334.9</v>
      </c>
      <c r="AA74" s="74" t="n">
        <v>316.8</v>
      </c>
      <c r="AB74" s="75" t="n">
        <v>334.9</v>
      </c>
      <c r="AC74" s="74" t="n">
        <v>316.8</v>
      </c>
      <c r="AD74" s="75" t="n">
        <v>334.9</v>
      </c>
      <c r="AE74" s="74" t="n">
        <v>316.8</v>
      </c>
      <c r="AF74" s="75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5</v>
      </c>
      <c r="J75" s="18" t="s">
        <v>49</v>
      </c>
      <c r="K75" s="74" t="n">
        <v>313.7</v>
      </c>
      <c r="L75" s="75" t="n">
        <v>334.9</v>
      </c>
      <c r="M75" s="74" t="n">
        <v>316.8</v>
      </c>
      <c r="N75" s="75" t="n">
        <v>334.9</v>
      </c>
      <c r="O75" s="74" t="n">
        <v>316.8</v>
      </c>
      <c r="P75" s="75" t="n">
        <v>334.9</v>
      </c>
      <c r="Q75" s="74" t="n">
        <v>316.8</v>
      </c>
      <c r="R75" s="75" t="n">
        <v>334.9</v>
      </c>
      <c r="S75" s="74" t="n">
        <v>316.8</v>
      </c>
      <c r="T75" s="75" t="n">
        <v>334.9</v>
      </c>
      <c r="U75" s="74" t="n">
        <v>316.8</v>
      </c>
      <c r="V75" s="75" t="n">
        <v>334.9</v>
      </c>
      <c r="W75" s="74" t="n">
        <v>316.8</v>
      </c>
      <c r="X75" s="75" t="n">
        <v>334.9</v>
      </c>
      <c r="Y75" s="74" t="n">
        <v>316.8</v>
      </c>
      <c r="Z75" s="75" t="n">
        <v>334.9</v>
      </c>
      <c r="AA75" s="74" t="n">
        <v>316.8</v>
      </c>
      <c r="AB75" s="75" t="n">
        <v>334.9</v>
      </c>
      <c r="AC75" s="74" t="n">
        <v>316.8</v>
      </c>
      <c r="AD75" s="75" t="n">
        <v>334.9</v>
      </c>
      <c r="AE75" s="74" t="n">
        <v>316.8</v>
      </c>
      <c r="AF75" s="75" t="n">
        <v>306.3</v>
      </c>
    </row>
    <row r="76" s="26" customFormat="true" ht="67.5" hidden="true" customHeight="false" outlineLevel="0" collapsed="false">
      <c r="A76" s="18" t="s">
        <v>106</v>
      </c>
      <c r="B76" s="18"/>
      <c r="C76" s="16" t="s">
        <v>21</v>
      </c>
      <c r="D76" s="18" t="s">
        <v>36</v>
      </c>
      <c r="E76" s="18" t="s">
        <v>90</v>
      </c>
      <c r="F76" s="18" t="s">
        <v>107</v>
      </c>
      <c r="G76" s="18" t="s">
        <v>26</v>
      </c>
      <c r="H76" s="18" t="s">
        <v>103</v>
      </c>
      <c r="I76" s="18"/>
      <c r="J76" s="18"/>
      <c r="K76" s="2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76"/>
    </row>
    <row r="77" s="4" customFormat="true" ht="45" hidden="true" customHeight="false" outlineLevel="0" collapsed="false">
      <c r="A77" s="29" t="s">
        <v>104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08</v>
      </c>
      <c r="I77" s="18"/>
      <c r="J77" s="18"/>
      <c r="K77" s="25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6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7</v>
      </c>
      <c r="G78" s="18" t="s">
        <v>26</v>
      </c>
      <c r="H78" s="18" t="s">
        <v>103</v>
      </c>
      <c r="I78" s="18"/>
      <c r="J78" s="18" t="s">
        <v>58</v>
      </c>
      <c r="K78" s="25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6"/>
    </row>
    <row r="79" s="4" customFormat="true" ht="33.75" hidden="true" customHeight="false" outlineLevel="0" collapsed="false">
      <c r="A79" s="18" t="s">
        <v>109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7</v>
      </c>
      <c r="G79" s="18" t="s">
        <v>26</v>
      </c>
      <c r="H79" s="18" t="s">
        <v>103</v>
      </c>
      <c r="I79" s="18"/>
      <c r="J79" s="18" t="s">
        <v>110</v>
      </c>
      <c r="K79" s="25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6"/>
    </row>
    <row r="80" s="4" customFormat="true" ht="56.25" hidden="true" customHeight="false" outlineLevel="0" collapsed="false">
      <c r="A80" s="18" t="s">
        <v>111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2</v>
      </c>
      <c r="I80" s="18"/>
      <c r="J80" s="18"/>
      <c r="K80" s="25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6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2</v>
      </c>
      <c r="I81" s="18"/>
      <c r="J81" s="18" t="s">
        <v>58</v>
      </c>
      <c r="K81" s="25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6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2</v>
      </c>
      <c r="I82" s="18"/>
      <c r="J82" s="18" t="s">
        <v>49</v>
      </c>
      <c r="K82" s="25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6"/>
    </row>
    <row r="83" s="4" customFormat="true" ht="12.75" hidden="false" customHeight="false" outlineLevel="0" collapsed="false">
      <c r="A83" s="16" t="s">
        <v>118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7" t="n">
        <f aca="false">AF84+AF92</f>
        <v>122</v>
      </c>
    </row>
    <row r="84" s="31" customFormat="true" ht="15.75" hidden="false" customHeight="true" outlineLevel="0" collapsed="false">
      <c r="A84" s="16" t="s">
        <v>119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25" t="n">
        <v>50</v>
      </c>
      <c r="L84" s="25" t="n">
        <v>50</v>
      </c>
      <c r="M84" s="25" t="n">
        <v>50</v>
      </c>
      <c r="N84" s="25" t="n">
        <v>50</v>
      </c>
      <c r="O84" s="25" t="n">
        <v>50</v>
      </c>
      <c r="P84" s="25" t="n">
        <v>50</v>
      </c>
      <c r="Q84" s="25" t="n">
        <v>50</v>
      </c>
      <c r="R84" s="25" t="n">
        <v>50</v>
      </c>
      <c r="S84" s="25" t="n">
        <v>50</v>
      </c>
      <c r="T84" s="25" t="n">
        <v>50</v>
      </c>
      <c r="U84" s="25" t="n">
        <v>50</v>
      </c>
      <c r="V84" s="25" t="n">
        <v>50</v>
      </c>
      <c r="W84" s="25" t="n">
        <v>50</v>
      </c>
      <c r="X84" s="25" t="n">
        <v>50</v>
      </c>
      <c r="Y84" s="25" t="n">
        <v>50</v>
      </c>
      <c r="Z84" s="25" t="n">
        <v>50</v>
      </c>
      <c r="AA84" s="25" t="n">
        <v>50</v>
      </c>
      <c r="AB84" s="25" t="n">
        <v>50</v>
      </c>
      <c r="AC84" s="25" t="n">
        <v>50</v>
      </c>
      <c r="AD84" s="25" t="n">
        <v>50</v>
      </c>
      <c r="AE84" s="25" t="n">
        <v>50</v>
      </c>
      <c r="AF84" s="25" t="n">
        <v>50</v>
      </c>
    </row>
    <row r="85" s="32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6</v>
      </c>
      <c r="G85" s="16" t="s">
        <v>39</v>
      </c>
      <c r="H85" s="16" t="s">
        <v>19</v>
      </c>
      <c r="I85" s="16" t="s">
        <v>28</v>
      </c>
      <c r="J85" s="18"/>
      <c r="K85" s="25" t="n">
        <v>50</v>
      </c>
      <c r="L85" s="25" t="n">
        <v>50</v>
      </c>
      <c r="M85" s="25" t="n">
        <v>50</v>
      </c>
      <c r="N85" s="25" t="n">
        <v>50</v>
      </c>
      <c r="O85" s="25" t="n">
        <v>50</v>
      </c>
      <c r="P85" s="25" t="n">
        <v>50</v>
      </c>
      <c r="Q85" s="25" t="n">
        <v>50</v>
      </c>
      <c r="R85" s="25" t="n">
        <v>50</v>
      </c>
      <c r="S85" s="25" t="n">
        <v>50</v>
      </c>
      <c r="T85" s="25" t="n">
        <v>50</v>
      </c>
      <c r="U85" s="25" t="n">
        <v>50</v>
      </c>
      <c r="V85" s="25" t="n">
        <v>50</v>
      </c>
      <c r="W85" s="25" t="n">
        <v>50</v>
      </c>
      <c r="X85" s="25" t="n">
        <v>50</v>
      </c>
      <c r="Y85" s="25" t="n">
        <v>50</v>
      </c>
      <c r="Z85" s="25" t="n">
        <v>50</v>
      </c>
      <c r="AA85" s="25" t="n">
        <v>50</v>
      </c>
      <c r="AB85" s="25" t="n">
        <v>50</v>
      </c>
      <c r="AC85" s="25" t="n">
        <v>50</v>
      </c>
      <c r="AD85" s="25" t="n">
        <v>50</v>
      </c>
      <c r="AE85" s="25" t="n">
        <v>50</v>
      </c>
      <c r="AF85" s="25" t="n">
        <v>50</v>
      </c>
    </row>
    <row r="86" s="32" customFormat="true" ht="25.5" hidden="false" customHeight="true" outlineLevel="0" collapsed="false">
      <c r="A86" s="33" t="s">
        <v>120</v>
      </c>
      <c r="B86" s="16"/>
      <c r="C86" s="16" t="s">
        <v>21</v>
      </c>
      <c r="D86" s="16" t="s">
        <v>45</v>
      </c>
      <c r="E86" s="16" t="s">
        <v>23</v>
      </c>
      <c r="F86" s="16" t="s">
        <v>116</v>
      </c>
      <c r="G86" s="16" t="s">
        <v>39</v>
      </c>
      <c r="H86" s="16" t="s">
        <v>19</v>
      </c>
      <c r="I86" s="16" t="s">
        <v>121</v>
      </c>
      <c r="J86" s="16"/>
      <c r="K86" s="25" t="n">
        <v>50</v>
      </c>
      <c r="L86" s="25" t="n">
        <v>50</v>
      </c>
      <c r="M86" s="25" t="n">
        <v>50</v>
      </c>
      <c r="N86" s="25" t="n">
        <v>50</v>
      </c>
      <c r="O86" s="25" t="n">
        <v>50</v>
      </c>
      <c r="P86" s="25" t="n">
        <v>50</v>
      </c>
      <c r="Q86" s="25" t="n">
        <v>50</v>
      </c>
      <c r="R86" s="25" t="n">
        <v>50</v>
      </c>
      <c r="S86" s="25" t="n">
        <v>50</v>
      </c>
      <c r="T86" s="25" t="n">
        <v>50</v>
      </c>
      <c r="U86" s="25" t="n">
        <v>50</v>
      </c>
      <c r="V86" s="25" t="n">
        <v>50</v>
      </c>
      <c r="W86" s="25" t="n">
        <v>50</v>
      </c>
      <c r="X86" s="25" t="n">
        <v>50</v>
      </c>
      <c r="Y86" s="25" t="n">
        <v>50</v>
      </c>
      <c r="Z86" s="25" t="n">
        <v>50</v>
      </c>
      <c r="AA86" s="25" t="n">
        <v>50</v>
      </c>
      <c r="AB86" s="25" t="n">
        <v>50</v>
      </c>
      <c r="AC86" s="25" t="n">
        <v>50</v>
      </c>
      <c r="AD86" s="25" t="n">
        <v>50</v>
      </c>
      <c r="AE86" s="25" t="n">
        <v>50</v>
      </c>
      <c r="AF86" s="25" t="n">
        <v>50</v>
      </c>
    </row>
    <row r="87" s="34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6</v>
      </c>
      <c r="G87" s="18" t="s">
        <v>39</v>
      </c>
      <c r="H87" s="18" t="s">
        <v>19</v>
      </c>
      <c r="I87" s="18" t="s">
        <v>121</v>
      </c>
      <c r="J87" s="18" t="s">
        <v>58</v>
      </c>
      <c r="K87" s="25" t="n">
        <v>50</v>
      </c>
      <c r="L87" s="25" t="n">
        <v>50</v>
      </c>
      <c r="M87" s="25" t="n">
        <v>50</v>
      </c>
      <c r="N87" s="25" t="n">
        <v>50</v>
      </c>
      <c r="O87" s="25" t="n">
        <v>50</v>
      </c>
      <c r="P87" s="25" t="n">
        <v>50</v>
      </c>
      <c r="Q87" s="25" t="n">
        <v>50</v>
      </c>
      <c r="R87" s="25" t="n">
        <v>50</v>
      </c>
      <c r="S87" s="25" t="n">
        <v>50</v>
      </c>
      <c r="T87" s="25" t="n">
        <v>50</v>
      </c>
      <c r="U87" s="25" t="n">
        <v>50</v>
      </c>
      <c r="V87" s="25" t="n">
        <v>50</v>
      </c>
      <c r="W87" s="25" t="n">
        <v>50</v>
      </c>
      <c r="X87" s="25" t="n">
        <v>50</v>
      </c>
      <c r="Y87" s="25" t="n">
        <v>50</v>
      </c>
      <c r="Z87" s="25" t="n">
        <v>50</v>
      </c>
      <c r="AA87" s="25" t="n">
        <v>50</v>
      </c>
      <c r="AB87" s="25" t="n">
        <v>50</v>
      </c>
      <c r="AC87" s="25" t="n">
        <v>50</v>
      </c>
      <c r="AD87" s="25" t="n">
        <v>50</v>
      </c>
      <c r="AE87" s="25" t="n">
        <v>50</v>
      </c>
      <c r="AF87" s="25" t="n">
        <v>50</v>
      </c>
    </row>
    <row r="88" s="35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6</v>
      </c>
      <c r="G88" s="18" t="s">
        <v>39</v>
      </c>
      <c r="H88" s="18" t="s">
        <v>19</v>
      </c>
      <c r="I88" s="18" t="s">
        <v>121</v>
      </c>
      <c r="J88" s="18" t="s">
        <v>49</v>
      </c>
      <c r="K88" s="25" t="n">
        <v>50</v>
      </c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8" t="n">
        <v>50</v>
      </c>
      <c r="AG88" s="34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</row>
    <row r="89" s="35" customFormat="true" ht="33.75" hidden="true" customHeight="false" outlineLevel="0" collapsed="false">
      <c r="A89" s="18" t="s">
        <v>122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3</v>
      </c>
      <c r="I89" s="18"/>
      <c r="J89" s="18"/>
      <c r="K89" s="25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1"/>
      <c r="AG89" s="34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</row>
    <row r="90" s="35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6</v>
      </c>
      <c r="G90" s="18" t="s">
        <v>39</v>
      </c>
      <c r="H90" s="18" t="s">
        <v>123</v>
      </c>
      <c r="I90" s="18"/>
      <c r="J90" s="18" t="s">
        <v>61</v>
      </c>
      <c r="K90" s="25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1"/>
      <c r="AG90" s="34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</row>
    <row r="91" s="35" customFormat="true" ht="70.5" hidden="true" customHeight="true" outlineLevel="0" collapsed="false">
      <c r="A91" s="18" t="s">
        <v>124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3</v>
      </c>
      <c r="I91" s="18"/>
      <c r="J91" s="18" t="s">
        <v>125</v>
      </c>
      <c r="K91" s="25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1"/>
      <c r="AG91" s="34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</row>
    <row r="92" s="35" customFormat="true" ht="13.5" hidden="false" customHeight="true" outlineLevel="0" collapsed="false">
      <c r="A92" s="16" t="s">
        <v>126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2" t="n">
        <f aca="false">AF93</f>
        <v>72</v>
      </c>
      <c r="AG92" s="34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</row>
    <row r="93" s="32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6</v>
      </c>
      <c r="G93" s="18" t="s">
        <v>39</v>
      </c>
      <c r="H93" s="18" t="s">
        <v>19</v>
      </c>
      <c r="I93" s="16" t="s">
        <v>28</v>
      </c>
      <c r="J93" s="18"/>
      <c r="K93" s="25" t="n">
        <f aca="false">K92</f>
        <v>72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4" t="n">
        <f aca="false">AF94+AF97+AF100</f>
        <v>72</v>
      </c>
    </row>
    <row r="94" s="32" customFormat="true" ht="21" hidden="false" customHeight="false" outlineLevel="0" collapsed="false">
      <c r="A94" s="33" t="s">
        <v>127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28</v>
      </c>
      <c r="J94" s="16"/>
      <c r="K94" s="25" t="n">
        <v>60</v>
      </c>
      <c r="L94" s="25" t="n">
        <v>60</v>
      </c>
      <c r="M94" s="25" t="n">
        <v>60</v>
      </c>
      <c r="N94" s="25" t="n">
        <v>60</v>
      </c>
      <c r="O94" s="25" t="n">
        <v>60</v>
      </c>
      <c r="P94" s="25" t="n">
        <v>60</v>
      </c>
      <c r="Q94" s="25" t="n">
        <v>60</v>
      </c>
      <c r="R94" s="25" t="n">
        <v>60</v>
      </c>
      <c r="S94" s="25" t="n">
        <v>60</v>
      </c>
      <c r="T94" s="25" t="n">
        <v>60</v>
      </c>
      <c r="U94" s="25" t="n">
        <v>60</v>
      </c>
      <c r="V94" s="25" t="n">
        <v>60</v>
      </c>
      <c r="W94" s="25" t="n">
        <v>60</v>
      </c>
      <c r="X94" s="25" t="n">
        <v>60</v>
      </c>
      <c r="Y94" s="25" t="n">
        <v>60</v>
      </c>
      <c r="Z94" s="25" t="n">
        <v>60</v>
      </c>
      <c r="AA94" s="25" t="n">
        <v>60</v>
      </c>
      <c r="AB94" s="25" t="n">
        <v>60</v>
      </c>
      <c r="AC94" s="25" t="n">
        <v>60</v>
      </c>
      <c r="AD94" s="25" t="n">
        <v>60</v>
      </c>
      <c r="AE94" s="25" t="n">
        <v>60</v>
      </c>
      <c r="AF94" s="25" t="n">
        <v>60</v>
      </c>
    </row>
    <row r="95" s="32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28</v>
      </c>
      <c r="J95" s="18" t="s">
        <v>58</v>
      </c>
      <c r="K95" s="25" t="n">
        <v>60</v>
      </c>
      <c r="L95" s="25" t="n">
        <v>60</v>
      </c>
      <c r="M95" s="25" t="n">
        <v>60</v>
      </c>
      <c r="N95" s="25" t="n">
        <v>60</v>
      </c>
      <c r="O95" s="25" t="n">
        <v>60</v>
      </c>
      <c r="P95" s="25" t="n">
        <v>60</v>
      </c>
      <c r="Q95" s="25" t="n">
        <v>60</v>
      </c>
      <c r="R95" s="25" t="n">
        <v>60</v>
      </c>
      <c r="S95" s="25" t="n">
        <v>60</v>
      </c>
      <c r="T95" s="25" t="n">
        <v>60</v>
      </c>
      <c r="U95" s="25" t="n">
        <v>60</v>
      </c>
      <c r="V95" s="25" t="n">
        <v>60</v>
      </c>
      <c r="W95" s="25" t="n">
        <v>60</v>
      </c>
      <c r="X95" s="25" t="n">
        <v>60</v>
      </c>
      <c r="Y95" s="25" t="n">
        <v>60</v>
      </c>
      <c r="Z95" s="25" t="n">
        <v>60</v>
      </c>
      <c r="AA95" s="25" t="n">
        <v>60</v>
      </c>
      <c r="AB95" s="25" t="n">
        <v>60</v>
      </c>
      <c r="AC95" s="25" t="n">
        <v>60</v>
      </c>
      <c r="AD95" s="25" t="n">
        <v>60</v>
      </c>
      <c r="AE95" s="25" t="n">
        <v>60</v>
      </c>
      <c r="AF95" s="25" t="n">
        <v>60</v>
      </c>
    </row>
    <row r="96" s="32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28</v>
      </c>
      <c r="J96" s="18" t="s">
        <v>49</v>
      </c>
      <c r="K96" s="25" t="n">
        <v>60</v>
      </c>
      <c r="L96" s="25" t="n">
        <v>60</v>
      </c>
      <c r="M96" s="25" t="n">
        <v>60</v>
      </c>
      <c r="N96" s="25" t="n">
        <v>60</v>
      </c>
      <c r="O96" s="25" t="n">
        <v>60</v>
      </c>
      <c r="P96" s="25" t="n">
        <v>60</v>
      </c>
      <c r="Q96" s="25" t="n">
        <v>60</v>
      </c>
      <c r="R96" s="25" t="n">
        <v>60</v>
      </c>
      <c r="S96" s="25" t="n">
        <v>60</v>
      </c>
      <c r="T96" s="25" t="n">
        <v>60</v>
      </c>
      <c r="U96" s="25" t="n">
        <v>60</v>
      </c>
      <c r="V96" s="25" t="n">
        <v>60</v>
      </c>
      <c r="W96" s="25" t="n">
        <v>60</v>
      </c>
      <c r="X96" s="25" t="n">
        <v>60</v>
      </c>
      <c r="Y96" s="25" t="n">
        <v>60</v>
      </c>
      <c r="Z96" s="25" t="n">
        <v>60</v>
      </c>
      <c r="AA96" s="25" t="n">
        <v>60</v>
      </c>
      <c r="AB96" s="25" t="n">
        <v>60</v>
      </c>
      <c r="AC96" s="25" t="n">
        <v>60</v>
      </c>
      <c r="AD96" s="25" t="n">
        <v>60</v>
      </c>
      <c r="AE96" s="25" t="n">
        <v>60</v>
      </c>
      <c r="AF96" s="25" t="n">
        <v>60</v>
      </c>
    </row>
    <row r="97" s="32" customFormat="true" ht="21.75" hidden="false" customHeight="false" outlineLevel="0" collapsed="false">
      <c r="A97" s="33" t="s">
        <v>207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08</v>
      </c>
      <c r="J97" s="16"/>
      <c r="K97" s="25" t="n">
        <v>2</v>
      </c>
      <c r="L97" s="25" t="n">
        <v>2</v>
      </c>
      <c r="M97" s="25" t="n">
        <v>2</v>
      </c>
      <c r="N97" s="25" t="n">
        <v>2</v>
      </c>
      <c r="O97" s="25" t="n">
        <v>2</v>
      </c>
      <c r="P97" s="25" t="n">
        <v>2</v>
      </c>
      <c r="Q97" s="25" t="n">
        <v>2</v>
      </c>
      <c r="R97" s="25" t="n">
        <v>2</v>
      </c>
      <c r="S97" s="25" t="n">
        <v>2</v>
      </c>
      <c r="T97" s="25" t="n">
        <v>2</v>
      </c>
      <c r="U97" s="25" t="n">
        <v>2</v>
      </c>
      <c r="V97" s="25" t="n">
        <v>2</v>
      </c>
      <c r="W97" s="25" t="n">
        <v>2</v>
      </c>
      <c r="X97" s="25" t="n">
        <v>2</v>
      </c>
      <c r="Y97" s="25" t="n">
        <v>2</v>
      </c>
      <c r="Z97" s="25" t="n">
        <v>2</v>
      </c>
      <c r="AA97" s="25" t="n">
        <v>2</v>
      </c>
      <c r="AB97" s="25" t="n">
        <v>2</v>
      </c>
      <c r="AC97" s="25" t="n">
        <v>2</v>
      </c>
      <c r="AD97" s="25" t="n">
        <v>2</v>
      </c>
      <c r="AE97" s="25" t="n">
        <v>2</v>
      </c>
      <c r="AF97" s="25" t="n">
        <v>2</v>
      </c>
    </row>
    <row r="98" s="34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08</v>
      </c>
      <c r="J98" s="18" t="s">
        <v>58</v>
      </c>
      <c r="K98" s="25" t="n">
        <v>2</v>
      </c>
      <c r="L98" s="25" t="n">
        <v>2</v>
      </c>
      <c r="M98" s="25" t="n">
        <v>2</v>
      </c>
      <c r="N98" s="25" t="n">
        <v>2</v>
      </c>
      <c r="O98" s="25" t="n">
        <v>2</v>
      </c>
      <c r="P98" s="25" t="n">
        <v>2</v>
      </c>
      <c r="Q98" s="25" t="n">
        <v>2</v>
      </c>
      <c r="R98" s="25" t="n">
        <v>2</v>
      </c>
      <c r="S98" s="25" t="n">
        <v>2</v>
      </c>
      <c r="T98" s="25" t="n">
        <v>2</v>
      </c>
      <c r="U98" s="25" t="n">
        <v>2</v>
      </c>
      <c r="V98" s="25" t="n">
        <v>2</v>
      </c>
      <c r="W98" s="25" t="n">
        <v>2</v>
      </c>
      <c r="X98" s="25" t="n">
        <v>2</v>
      </c>
      <c r="Y98" s="25" t="n">
        <v>2</v>
      </c>
      <c r="Z98" s="25" t="n">
        <v>2</v>
      </c>
      <c r="AA98" s="25" t="n">
        <v>2</v>
      </c>
      <c r="AB98" s="25" t="n">
        <v>2</v>
      </c>
      <c r="AC98" s="25" t="n">
        <v>2</v>
      </c>
      <c r="AD98" s="25" t="n">
        <v>2</v>
      </c>
      <c r="AE98" s="25" t="n">
        <v>2</v>
      </c>
      <c r="AF98" s="25" t="n">
        <v>2</v>
      </c>
    </row>
    <row r="99" s="34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08</v>
      </c>
      <c r="J99" s="18" t="s">
        <v>49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2</v>
      </c>
      <c r="P99" s="25" t="n">
        <v>2</v>
      </c>
      <c r="Q99" s="25" t="n">
        <v>2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 t="n">
        <v>2</v>
      </c>
      <c r="X99" s="25" t="n">
        <v>2</v>
      </c>
      <c r="Y99" s="25" t="n">
        <v>2</v>
      </c>
      <c r="Z99" s="25" t="n">
        <v>2</v>
      </c>
      <c r="AA99" s="25" t="n">
        <v>2</v>
      </c>
      <c r="AB99" s="25" t="n">
        <v>2</v>
      </c>
      <c r="AC99" s="25" t="n">
        <v>2</v>
      </c>
      <c r="AD99" s="25" t="n">
        <v>2</v>
      </c>
      <c r="AE99" s="25" t="n">
        <v>2</v>
      </c>
      <c r="AF99" s="25" t="n">
        <v>2</v>
      </c>
    </row>
    <row r="100" s="32" customFormat="true" ht="32.25" hidden="false" customHeight="false" outlineLevel="0" collapsed="false">
      <c r="A100" s="33" t="s">
        <v>129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0</v>
      </c>
      <c r="J100" s="16"/>
      <c r="K100" s="25" t="n">
        <v>10</v>
      </c>
      <c r="L100" s="25" t="n">
        <v>10</v>
      </c>
      <c r="M100" s="25" t="n">
        <v>10</v>
      </c>
      <c r="N100" s="25" t="n">
        <v>10</v>
      </c>
      <c r="O100" s="25" t="n">
        <v>10</v>
      </c>
      <c r="P100" s="25" t="n">
        <v>10</v>
      </c>
      <c r="Q100" s="25" t="n">
        <v>10</v>
      </c>
      <c r="R100" s="25" t="n">
        <v>10</v>
      </c>
      <c r="S100" s="25" t="n">
        <v>10</v>
      </c>
      <c r="T100" s="25" t="n">
        <v>10</v>
      </c>
      <c r="U100" s="25" t="n">
        <v>10</v>
      </c>
      <c r="V100" s="25" t="n">
        <v>10</v>
      </c>
      <c r="W100" s="25" t="n">
        <v>10</v>
      </c>
      <c r="X100" s="25" t="n">
        <v>10</v>
      </c>
      <c r="Y100" s="25" t="n">
        <v>10</v>
      </c>
      <c r="Z100" s="25" t="n">
        <v>10</v>
      </c>
      <c r="AA100" s="25" t="n">
        <v>10</v>
      </c>
      <c r="AB100" s="25" t="n">
        <v>10</v>
      </c>
      <c r="AC100" s="25" t="n">
        <v>10</v>
      </c>
      <c r="AD100" s="25" t="n">
        <v>10</v>
      </c>
      <c r="AE100" s="25" t="n">
        <v>10</v>
      </c>
      <c r="AF100" s="25" t="n">
        <v>10</v>
      </c>
    </row>
    <row r="101" s="34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0</v>
      </c>
      <c r="J101" s="18" t="s">
        <v>58</v>
      </c>
      <c r="K101" s="25" t="n">
        <v>10</v>
      </c>
      <c r="L101" s="25" t="n">
        <v>10</v>
      </c>
      <c r="M101" s="25" t="n">
        <v>10</v>
      </c>
      <c r="N101" s="25" t="n">
        <v>10</v>
      </c>
      <c r="O101" s="25" t="n">
        <v>10</v>
      </c>
      <c r="P101" s="25" t="n">
        <v>10</v>
      </c>
      <c r="Q101" s="25" t="n">
        <v>10</v>
      </c>
      <c r="R101" s="25" t="n">
        <v>10</v>
      </c>
      <c r="S101" s="25" t="n">
        <v>10</v>
      </c>
      <c r="T101" s="25" t="n">
        <v>10</v>
      </c>
      <c r="U101" s="25" t="n">
        <v>10</v>
      </c>
      <c r="V101" s="25" t="n">
        <v>10</v>
      </c>
      <c r="W101" s="25" t="n">
        <v>10</v>
      </c>
      <c r="X101" s="25" t="n">
        <v>10</v>
      </c>
      <c r="Y101" s="25" t="n">
        <v>10</v>
      </c>
      <c r="Z101" s="25" t="n">
        <v>10</v>
      </c>
      <c r="AA101" s="25" t="n">
        <v>10</v>
      </c>
      <c r="AB101" s="25" t="n">
        <v>10</v>
      </c>
      <c r="AC101" s="25" t="n">
        <v>10</v>
      </c>
      <c r="AD101" s="25" t="n">
        <v>10</v>
      </c>
      <c r="AE101" s="25" t="n">
        <v>10</v>
      </c>
      <c r="AF101" s="25" t="n">
        <v>10</v>
      </c>
    </row>
    <row r="102" s="34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0</v>
      </c>
      <c r="J102" s="18" t="s">
        <v>49</v>
      </c>
      <c r="K102" s="25" t="n">
        <v>10</v>
      </c>
      <c r="L102" s="25" t="n">
        <v>10</v>
      </c>
      <c r="M102" s="25" t="n">
        <v>10</v>
      </c>
      <c r="N102" s="25" t="n">
        <v>10</v>
      </c>
      <c r="O102" s="25" t="n">
        <v>10</v>
      </c>
      <c r="P102" s="25" t="n">
        <v>10</v>
      </c>
      <c r="Q102" s="25" t="n">
        <v>10</v>
      </c>
      <c r="R102" s="25" t="n">
        <v>10</v>
      </c>
      <c r="S102" s="25" t="n">
        <v>10</v>
      </c>
      <c r="T102" s="25" t="n">
        <v>10</v>
      </c>
      <c r="U102" s="25" t="n">
        <v>10</v>
      </c>
      <c r="V102" s="25" t="n">
        <v>10</v>
      </c>
      <c r="W102" s="25" t="n">
        <v>10</v>
      </c>
      <c r="X102" s="25" t="n">
        <v>10</v>
      </c>
      <c r="Y102" s="25" t="n">
        <v>10</v>
      </c>
      <c r="Z102" s="25" t="n">
        <v>10</v>
      </c>
      <c r="AA102" s="25" t="n">
        <v>10</v>
      </c>
      <c r="AB102" s="25" t="n">
        <v>10</v>
      </c>
      <c r="AC102" s="25" t="n">
        <v>10</v>
      </c>
      <c r="AD102" s="25" t="n">
        <v>10</v>
      </c>
      <c r="AE102" s="25" t="n">
        <v>10</v>
      </c>
      <c r="AF102" s="25" t="n">
        <v>10</v>
      </c>
    </row>
    <row r="103" s="32" customFormat="true" ht="12.75" hidden="false" customHeight="false" outlineLevel="0" collapsed="false">
      <c r="A103" s="16" t="s">
        <v>131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2" t="n">
        <f aca="false">AF104</f>
        <v>1</v>
      </c>
    </row>
    <row r="104" s="32" customFormat="true" ht="21" hidden="false" customHeight="false" outlineLevel="0" collapsed="false">
      <c r="A104" s="16" t="s">
        <v>132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2" t="n">
        <f aca="false">AF105</f>
        <v>1</v>
      </c>
    </row>
    <row r="105" s="32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25" t="n">
        <v>1</v>
      </c>
      <c r="L105" s="25" t="n">
        <v>1</v>
      </c>
      <c r="M105" s="25" t="n">
        <v>1</v>
      </c>
      <c r="N105" s="25" t="n">
        <v>1</v>
      </c>
      <c r="O105" s="25" t="n">
        <v>1</v>
      </c>
      <c r="P105" s="25" t="n">
        <v>1</v>
      </c>
      <c r="Q105" s="25" t="n">
        <v>1</v>
      </c>
      <c r="R105" s="25" t="n">
        <v>1</v>
      </c>
      <c r="S105" s="25" t="n">
        <v>1</v>
      </c>
      <c r="T105" s="25" t="n">
        <v>1</v>
      </c>
      <c r="U105" s="25" t="n">
        <v>1</v>
      </c>
      <c r="V105" s="25" t="n">
        <v>1</v>
      </c>
      <c r="W105" s="25" t="n">
        <v>1</v>
      </c>
      <c r="X105" s="25" t="n">
        <v>1</v>
      </c>
      <c r="Y105" s="25" t="n">
        <v>1</v>
      </c>
      <c r="Z105" s="25" t="n">
        <v>1</v>
      </c>
      <c r="AA105" s="25" t="n">
        <v>1</v>
      </c>
      <c r="AB105" s="25" t="n">
        <v>1</v>
      </c>
      <c r="AC105" s="25" t="n">
        <v>1</v>
      </c>
      <c r="AD105" s="25" t="n">
        <v>1</v>
      </c>
      <c r="AE105" s="25" t="n">
        <v>1</v>
      </c>
      <c r="AF105" s="25" t="n">
        <v>1</v>
      </c>
    </row>
    <row r="106" s="32" customFormat="true" ht="22.5" hidden="false" customHeight="false" outlineLevel="0" collapsed="false">
      <c r="A106" s="18" t="s">
        <v>133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4</v>
      </c>
      <c r="J106" s="18"/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1</v>
      </c>
      <c r="Q106" s="25" t="n">
        <v>1</v>
      </c>
      <c r="R106" s="25" t="n">
        <v>1</v>
      </c>
      <c r="S106" s="25" t="n">
        <v>1</v>
      </c>
      <c r="T106" s="25" t="n">
        <v>1</v>
      </c>
      <c r="U106" s="25" t="n">
        <v>1</v>
      </c>
      <c r="V106" s="25" t="n">
        <v>1</v>
      </c>
      <c r="W106" s="25" t="n">
        <v>1</v>
      </c>
      <c r="X106" s="25" t="n">
        <v>1</v>
      </c>
      <c r="Y106" s="25" t="n">
        <v>1</v>
      </c>
      <c r="Z106" s="25" t="n">
        <v>1</v>
      </c>
      <c r="AA106" s="25" t="n">
        <v>1</v>
      </c>
      <c r="AB106" s="25" t="n">
        <v>1</v>
      </c>
      <c r="AC106" s="25" t="n">
        <v>1</v>
      </c>
      <c r="AD106" s="25" t="n">
        <v>1</v>
      </c>
      <c r="AE106" s="25" t="n">
        <v>1</v>
      </c>
      <c r="AF106" s="25" t="n">
        <v>1</v>
      </c>
    </row>
    <row r="107" s="32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4</v>
      </c>
      <c r="J107" s="18" t="s">
        <v>58</v>
      </c>
      <c r="K107" s="25" t="n">
        <v>1</v>
      </c>
      <c r="L107" s="25" t="n">
        <v>1</v>
      </c>
      <c r="M107" s="25" t="n">
        <v>1</v>
      </c>
      <c r="N107" s="25" t="n">
        <v>1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n">
        <v>1</v>
      </c>
      <c r="T107" s="25" t="n">
        <v>1</v>
      </c>
      <c r="U107" s="25" t="n">
        <v>1</v>
      </c>
      <c r="V107" s="25" t="n">
        <v>1</v>
      </c>
      <c r="W107" s="25" t="n">
        <v>1</v>
      </c>
      <c r="X107" s="25" t="n">
        <v>1</v>
      </c>
      <c r="Y107" s="25" t="n">
        <v>1</v>
      </c>
      <c r="Z107" s="25" t="n">
        <v>1</v>
      </c>
      <c r="AA107" s="25" t="n">
        <v>1</v>
      </c>
      <c r="AB107" s="25" t="n">
        <v>1</v>
      </c>
      <c r="AC107" s="25" t="n">
        <v>1</v>
      </c>
      <c r="AD107" s="25" t="n">
        <v>1</v>
      </c>
      <c r="AE107" s="25" t="n">
        <v>1</v>
      </c>
      <c r="AF107" s="25" t="n">
        <v>1</v>
      </c>
    </row>
    <row r="108" s="32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4</v>
      </c>
      <c r="J108" s="18" t="s">
        <v>49</v>
      </c>
      <c r="K108" s="25" t="n">
        <v>1</v>
      </c>
      <c r="L108" s="25" t="n">
        <v>1</v>
      </c>
      <c r="M108" s="25" t="n">
        <v>1</v>
      </c>
      <c r="N108" s="25" t="n">
        <v>1</v>
      </c>
      <c r="O108" s="25" t="n">
        <v>1</v>
      </c>
      <c r="P108" s="25" t="n">
        <v>1</v>
      </c>
      <c r="Q108" s="25" t="n">
        <v>1</v>
      </c>
      <c r="R108" s="25" t="n">
        <v>1</v>
      </c>
      <c r="S108" s="25" t="n">
        <v>1</v>
      </c>
      <c r="T108" s="25" t="n">
        <v>1</v>
      </c>
      <c r="U108" s="25" t="n">
        <v>1</v>
      </c>
      <c r="V108" s="25" t="n">
        <v>1</v>
      </c>
      <c r="W108" s="25" t="n">
        <v>1</v>
      </c>
      <c r="X108" s="25" t="n">
        <v>1</v>
      </c>
      <c r="Y108" s="25" t="n">
        <v>1</v>
      </c>
      <c r="Z108" s="25" t="n">
        <v>1</v>
      </c>
      <c r="AA108" s="25" t="n">
        <v>1</v>
      </c>
      <c r="AB108" s="25" t="n">
        <v>1</v>
      </c>
      <c r="AC108" s="25" t="n">
        <v>1</v>
      </c>
      <c r="AD108" s="25" t="n">
        <v>1</v>
      </c>
      <c r="AE108" s="25" t="n">
        <v>1</v>
      </c>
      <c r="AF108" s="25" t="n">
        <v>1</v>
      </c>
    </row>
    <row r="109" s="32" customFormat="true" ht="12.75" hidden="false" customHeight="false" outlineLevel="0" collapsed="false">
      <c r="A109" s="16" t="s">
        <v>141</v>
      </c>
      <c r="B109" s="16" t="s">
        <v>16</v>
      </c>
      <c r="C109" s="16" t="s">
        <v>21</v>
      </c>
      <c r="D109" s="16" t="s">
        <v>142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2" t="n">
        <v>10</v>
      </c>
    </row>
    <row r="110" s="32" customFormat="true" ht="12.75" hidden="false" customHeight="false" outlineLevel="0" collapsed="false">
      <c r="A110" s="16" t="s">
        <v>143</v>
      </c>
      <c r="B110" s="16" t="s">
        <v>16</v>
      </c>
      <c r="C110" s="16" t="s">
        <v>21</v>
      </c>
      <c r="D110" s="16" t="s">
        <v>142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2" t="n">
        <v>10</v>
      </c>
    </row>
    <row r="111" s="32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42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5"/>
    </row>
    <row r="112" s="4" customFormat="true" ht="42" hidden="true" customHeight="false" outlineLevel="0" collapsed="false">
      <c r="A112" s="16" t="s">
        <v>144</v>
      </c>
      <c r="B112" s="16"/>
      <c r="C112" s="16" t="s">
        <v>21</v>
      </c>
      <c r="D112" s="16" t="s">
        <v>142</v>
      </c>
      <c r="E112" s="16" t="s">
        <v>18</v>
      </c>
      <c r="F112" s="16" t="s">
        <v>25</v>
      </c>
      <c r="G112" s="16" t="s">
        <v>26</v>
      </c>
      <c r="H112" s="16" t="s">
        <v>145</v>
      </c>
      <c r="I112" s="16"/>
      <c r="J112" s="16"/>
      <c r="K112" s="25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6"/>
    </row>
    <row r="113" s="4" customFormat="true" ht="31.5" hidden="true" customHeight="false" outlineLevel="0" collapsed="false">
      <c r="A113" s="16" t="s">
        <v>146</v>
      </c>
      <c r="B113" s="16"/>
      <c r="C113" s="16" t="s">
        <v>21</v>
      </c>
      <c r="D113" s="16" t="s">
        <v>142</v>
      </c>
      <c r="E113" s="16" t="s">
        <v>18</v>
      </c>
      <c r="F113" s="16" t="s">
        <v>25</v>
      </c>
      <c r="G113" s="16" t="s">
        <v>26</v>
      </c>
      <c r="H113" s="16" t="s">
        <v>145</v>
      </c>
      <c r="I113" s="16"/>
      <c r="J113" s="16" t="s">
        <v>147</v>
      </c>
      <c r="K113" s="25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6"/>
    </row>
    <row r="114" s="4" customFormat="true" ht="21" hidden="true" customHeight="false" outlineLevel="0" collapsed="false">
      <c r="A114" s="16" t="s">
        <v>148</v>
      </c>
      <c r="B114" s="16"/>
      <c r="C114" s="16" t="s">
        <v>21</v>
      </c>
      <c r="D114" s="16" t="s">
        <v>142</v>
      </c>
      <c r="E114" s="16" t="s">
        <v>18</v>
      </c>
      <c r="F114" s="16" t="s">
        <v>25</v>
      </c>
      <c r="G114" s="16" t="s">
        <v>26</v>
      </c>
      <c r="H114" s="16" t="s">
        <v>145</v>
      </c>
      <c r="I114" s="16"/>
      <c r="J114" s="16" t="s">
        <v>149</v>
      </c>
      <c r="K114" s="25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6"/>
    </row>
    <row r="115" s="4" customFormat="true" ht="42" hidden="true" customHeight="false" outlineLevel="0" collapsed="false">
      <c r="A115" s="16" t="s">
        <v>150</v>
      </c>
      <c r="B115" s="16"/>
      <c r="C115" s="16" t="s">
        <v>21</v>
      </c>
      <c r="D115" s="16" t="s">
        <v>142</v>
      </c>
      <c r="E115" s="16" t="s">
        <v>18</v>
      </c>
      <c r="F115" s="16" t="s">
        <v>25</v>
      </c>
      <c r="G115" s="16" t="s">
        <v>26</v>
      </c>
      <c r="H115" s="16" t="s">
        <v>151</v>
      </c>
      <c r="I115" s="16"/>
      <c r="J115" s="16"/>
      <c r="K115" s="25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6"/>
    </row>
    <row r="116" s="4" customFormat="true" ht="31.5" hidden="true" customHeight="false" outlineLevel="0" collapsed="false">
      <c r="A116" s="16" t="s">
        <v>146</v>
      </c>
      <c r="B116" s="16"/>
      <c r="C116" s="16" t="s">
        <v>21</v>
      </c>
      <c r="D116" s="16" t="s">
        <v>142</v>
      </c>
      <c r="E116" s="16" t="s">
        <v>18</v>
      </c>
      <c r="F116" s="16" t="s">
        <v>25</v>
      </c>
      <c r="G116" s="16" t="s">
        <v>26</v>
      </c>
      <c r="H116" s="16" t="s">
        <v>151</v>
      </c>
      <c r="I116" s="16"/>
      <c r="J116" s="16" t="s">
        <v>147</v>
      </c>
      <c r="K116" s="25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6"/>
    </row>
    <row r="117" s="4" customFormat="true" ht="21" hidden="true" customHeight="false" outlineLevel="0" collapsed="false">
      <c r="A117" s="16" t="s">
        <v>148</v>
      </c>
      <c r="B117" s="16"/>
      <c r="C117" s="16" t="s">
        <v>21</v>
      </c>
      <c r="D117" s="16" t="s">
        <v>142</v>
      </c>
      <c r="E117" s="16" t="s">
        <v>18</v>
      </c>
      <c r="F117" s="16" t="s">
        <v>25</v>
      </c>
      <c r="G117" s="16" t="s">
        <v>26</v>
      </c>
      <c r="H117" s="16" t="s">
        <v>151</v>
      </c>
      <c r="I117" s="16"/>
      <c r="J117" s="16" t="s">
        <v>149</v>
      </c>
      <c r="K117" s="25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6"/>
    </row>
    <row r="118" s="4" customFormat="true" ht="31.5" hidden="true" customHeight="false" outlineLevel="0" collapsed="false">
      <c r="A118" s="16" t="s">
        <v>152</v>
      </c>
      <c r="B118" s="16" t="s">
        <v>16</v>
      </c>
      <c r="C118" s="16" t="s">
        <v>21</v>
      </c>
      <c r="D118" s="16" t="s">
        <v>142</v>
      </c>
      <c r="E118" s="16" t="s">
        <v>18</v>
      </c>
      <c r="F118" s="16" t="s">
        <v>25</v>
      </c>
      <c r="G118" s="16" t="s">
        <v>39</v>
      </c>
      <c r="H118" s="16" t="s">
        <v>153</v>
      </c>
      <c r="I118" s="16"/>
      <c r="J118" s="16"/>
      <c r="K118" s="25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6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42</v>
      </c>
      <c r="E119" s="16" t="s">
        <v>18</v>
      </c>
      <c r="F119" s="16" t="s">
        <v>25</v>
      </c>
      <c r="G119" s="16" t="s">
        <v>39</v>
      </c>
      <c r="H119" s="16" t="s">
        <v>153</v>
      </c>
      <c r="I119" s="16"/>
      <c r="J119" s="16" t="s">
        <v>58</v>
      </c>
      <c r="K119" s="25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6"/>
    </row>
    <row r="120" s="4" customFormat="true" ht="21" hidden="true" customHeight="false" outlineLevel="0" collapsed="false">
      <c r="A120" s="16" t="s">
        <v>154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25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6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42</v>
      </c>
      <c r="E121" s="16" t="s">
        <v>18</v>
      </c>
      <c r="F121" s="16" t="s">
        <v>25</v>
      </c>
      <c r="G121" s="16" t="s">
        <v>39</v>
      </c>
      <c r="H121" s="16" t="s">
        <v>153</v>
      </c>
      <c r="I121" s="16"/>
      <c r="J121" s="16" t="s">
        <v>49</v>
      </c>
      <c r="K121" s="25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6"/>
    </row>
    <row r="122" s="4" customFormat="true" ht="21" hidden="true" customHeight="false" outlineLevel="0" collapsed="false">
      <c r="A122" s="28" t="s">
        <v>155</v>
      </c>
      <c r="B122" s="16"/>
      <c r="C122" s="16" t="s">
        <v>21</v>
      </c>
      <c r="D122" s="16" t="s">
        <v>142</v>
      </c>
      <c r="E122" s="16" t="s">
        <v>18</v>
      </c>
      <c r="F122" s="16" t="s">
        <v>156</v>
      </c>
      <c r="G122" s="16" t="s">
        <v>26</v>
      </c>
      <c r="H122" s="16" t="s">
        <v>74</v>
      </c>
      <c r="I122" s="16"/>
      <c r="J122" s="16"/>
      <c r="K122" s="25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6"/>
    </row>
    <row r="123" s="4" customFormat="true" ht="56.25" hidden="true" customHeight="false" outlineLevel="0" collapsed="false">
      <c r="A123" s="28" t="s">
        <v>157</v>
      </c>
      <c r="B123" s="16"/>
      <c r="C123" s="16" t="s">
        <v>21</v>
      </c>
      <c r="D123" s="36" t="n">
        <v>8</v>
      </c>
      <c r="E123" s="36" t="n">
        <v>1</v>
      </c>
      <c r="F123" s="37" t="n">
        <v>11</v>
      </c>
      <c r="G123" s="16" t="s">
        <v>26</v>
      </c>
      <c r="H123" s="16" t="s">
        <v>158</v>
      </c>
      <c r="I123" s="16"/>
      <c r="J123" s="16"/>
      <c r="K123" s="25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6"/>
    </row>
    <row r="124" s="4" customFormat="true" ht="78.75" hidden="true" customHeight="false" outlineLevel="0" collapsed="false">
      <c r="A124" s="28" t="s">
        <v>159</v>
      </c>
      <c r="B124" s="16"/>
      <c r="C124" s="16" t="s">
        <v>21</v>
      </c>
      <c r="D124" s="16" t="s">
        <v>142</v>
      </c>
      <c r="E124" s="16" t="s">
        <v>18</v>
      </c>
      <c r="F124" s="16" t="s">
        <v>156</v>
      </c>
      <c r="G124" s="16" t="s">
        <v>26</v>
      </c>
      <c r="H124" s="16" t="s">
        <v>160</v>
      </c>
      <c r="I124" s="16"/>
      <c r="J124" s="16"/>
      <c r="K124" s="25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6"/>
    </row>
    <row r="125" s="4" customFormat="true" ht="21" hidden="true" customHeight="false" outlineLevel="0" collapsed="false">
      <c r="A125" s="16" t="s">
        <v>161</v>
      </c>
      <c r="B125" s="16"/>
      <c r="C125" s="16" t="s">
        <v>21</v>
      </c>
      <c r="D125" s="16" t="s">
        <v>142</v>
      </c>
      <c r="E125" s="16" t="s">
        <v>18</v>
      </c>
      <c r="F125" s="16" t="s">
        <v>156</v>
      </c>
      <c r="G125" s="16" t="s">
        <v>26</v>
      </c>
      <c r="H125" s="16" t="s">
        <v>160</v>
      </c>
      <c r="I125" s="16"/>
      <c r="J125" s="16" t="s">
        <v>162</v>
      </c>
      <c r="K125" s="25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6"/>
    </row>
    <row r="126" s="32" customFormat="true" ht="45" hidden="true" customHeight="false" outlineLevel="0" collapsed="false">
      <c r="A126" s="18" t="s">
        <v>163</v>
      </c>
      <c r="B126" s="16"/>
      <c r="C126" s="16" t="s">
        <v>21</v>
      </c>
      <c r="D126" s="16" t="s">
        <v>142</v>
      </c>
      <c r="E126" s="16" t="s">
        <v>18</v>
      </c>
      <c r="F126" s="16" t="s">
        <v>156</v>
      </c>
      <c r="G126" s="16" t="s">
        <v>26</v>
      </c>
      <c r="H126" s="16" t="s">
        <v>160</v>
      </c>
      <c r="I126" s="16"/>
      <c r="J126" s="16" t="s">
        <v>164</v>
      </c>
      <c r="K126" s="25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5"/>
    </row>
    <row r="127" s="32" customFormat="true" ht="45" hidden="true" customHeight="false" outlineLevel="0" collapsed="false">
      <c r="A127" s="28" t="s">
        <v>165</v>
      </c>
      <c r="B127" s="16"/>
      <c r="C127" s="16" t="s">
        <v>21</v>
      </c>
      <c r="D127" s="16" t="s">
        <v>142</v>
      </c>
      <c r="E127" s="16" t="s">
        <v>18</v>
      </c>
      <c r="F127" s="16" t="s">
        <v>166</v>
      </c>
      <c r="G127" s="16" t="s">
        <v>26</v>
      </c>
      <c r="H127" s="16" t="s">
        <v>74</v>
      </c>
      <c r="I127" s="16"/>
      <c r="J127" s="16"/>
      <c r="K127" s="25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5"/>
    </row>
    <row r="128" s="32" customFormat="true" ht="67.5" hidden="true" customHeight="false" outlineLevel="0" collapsed="false">
      <c r="A128" s="28" t="s">
        <v>167</v>
      </c>
      <c r="B128" s="16"/>
      <c r="C128" s="16" t="s">
        <v>21</v>
      </c>
      <c r="D128" s="16" t="s">
        <v>142</v>
      </c>
      <c r="E128" s="16" t="s">
        <v>18</v>
      </c>
      <c r="F128" s="16" t="s">
        <v>166</v>
      </c>
      <c r="G128" s="16" t="s">
        <v>26</v>
      </c>
      <c r="H128" s="16" t="s">
        <v>168</v>
      </c>
      <c r="I128" s="16"/>
      <c r="J128" s="16"/>
      <c r="K128" s="25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5"/>
    </row>
    <row r="129" s="32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42</v>
      </c>
      <c r="E129" s="16" t="s">
        <v>18</v>
      </c>
      <c r="F129" s="16" t="s">
        <v>166</v>
      </c>
      <c r="G129" s="16" t="s">
        <v>26</v>
      </c>
      <c r="H129" s="16" t="s">
        <v>168</v>
      </c>
      <c r="I129" s="16"/>
      <c r="J129" s="16" t="s">
        <v>58</v>
      </c>
      <c r="K129" s="25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5"/>
    </row>
    <row r="130" s="32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42</v>
      </c>
      <c r="E130" s="16" t="s">
        <v>18</v>
      </c>
      <c r="F130" s="16" t="s">
        <v>166</v>
      </c>
      <c r="G130" s="16" t="s">
        <v>26</v>
      </c>
      <c r="H130" s="16" t="s">
        <v>168</v>
      </c>
      <c r="I130" s="16"/>
      <c r="J130" s="16" t="s">
        <v>49</v>
      </c>
      <c r="K130" s="25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5"/>
    </row>
    <row r="131" s="32" customFormat="true" ht="31.5" hidden="true" customHeight="false" outlineLevel="0" collapsed="false">
      <c r="A131" s="16" t="s">
        <v>146</v>
      </c>
      <c r="B131" s="16"/>
      <c r="C131" s="16" t="s">
        <v>21</v>
      </c>
      <c r="D131" s="16" t="s">
        <v>142</v>
      </c>
      <c r="E131" s="16" t="s">
        <v>18</v>
      </c>
      <c r="F131" s="16" t="s">
        <v>166</v>
      </c>
      <c r="G131" s="16" t="s">
        <v>26</v>
      </c>
      <c r="H131" s="16" t="s">
        <v>168</v>
      </c>
      <c r="I131" s="16"/>
      <c r="J131" s="16" t="s">
        <v>147</v>
      </c>
      <c r="K131" s="25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5"/>
    </row>
    <row r="132" s="32" customFormat="true" ht="21" hidden="true" customHeight="false" outlineLevel="0" collapsed="false">
      <c r="A132" s="16" t="s">
        <v>148</v>
      </c>
      <c r="B132" s="16"/>
      <c r="C132" s="16" t="s">
        <v>21</v>
      </c>
      <c r="D132" s="16" t="s">
        <v>142</v>
      </c>
      <c r="E132" s="16" t="s">
        <v>18</v>
      </c>
      <c r="F132" s="16" t="s">
        <v>166</v>
      </c>
      <c r="G132" s="16" t="s">
        <v>26</v>
      </c>
      <c r="H132" s="16" t="s">
        <v>168</v>
      </c>
      <c r="I132" s="16"/>
      <c r="J132" s="16" t="s">
        <v>149</v>
      </c>
      <c r="K132" s="25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5"/>
    </row>
    <row r="133" s="32" customFormat="true" ht="67.5" hidden="true" customHeight="false" outlineLevel="0" collapsed="false">
      <c r="A133" s="28" t="s">
        <v>169</v>
      </c>
      <c r="B133" s="16"/>
      <c r="C133" s="16" t="s">
        <v>21</v>
      </c>
      <c r="D133" s="16" t="s">
        <v>142</v>
      </c>
      <c r="E133" s="16" t="s">
        <v>18</v>
      </c>
      <c r="F133" s="16" t="s">
        <v>166</v>
      </c>
      <c r="G133" s="16" t="s">
        <v>26</v>
      </c>
      <c r="H133" s="16" t="s">
        <v>103</v>
      </c>
      <c r="I133" s="16"/>
      <c r="J133" s="16"/>
      <c r="K133" s="25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5"/>
    </row>
    <row r="134" s="32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42</v>
      </c>
      <c r="E134" s="16" t="s">
        <v>18</v>
      </c>
      <c r="F134" s="16" t="s">
        <v>166</v>
      </c>
      <c r="G134" s="16" t="s">
        <v>26</v>
      </c>
      <c r="H134" s="16" t="s">
        <v>103</v>
      </c>
      <c r="I134" s="16"/>
      <c r="J134" s="16" t="s">
        <v>58</v>
      </c>
      <c r="K134" s="25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5"/>
    </row>
    <row r="135" s="32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42</v>
      </c>
      <c r="E135" s="16" t="s">
        <v>18</v>
      </c>
      <c r="F135" s="16" t="s">
        <v>166</v>
      </c>
      <c r="G135" s="16" t="s">
        <v>26</v>
      </c>
      <c r="H135" s="16" t="s">
        <v>103</v>
      </c>
      <c r="I135" s="16"/>
      <c r="J135" s="16" t="s">
        <v>49</v>
      </c>
      <c r="K135" s="25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5"/>
    </row>
    <row r="136" s="32" customFormat="true" ht="31.5" hidden="true" customHeight="false" outlineLevel="0" collapsed="false">
      <c r="A136" s="16" t="s">
        <v>146</v>
      </c>
      <c r="B136" s="16"/>
      <c r="C136" s="16" t="s">
        <v>21</v>
      </c>
      <c r="D136" s="16" t="s">
        <v>142</v>
      </c>
      <c r="E136" s="16" t="s">
        <v>18</v>
      </c>
      <c r="F136" s="16" t="s">
        <v>166</v>
      </c>
      <c r="G136" s="16" t="s">
        <v>26</v>
      </c>
      <c r="H136" s="16" t="s">
        <v>103</v>
      </c>
      <c r="I136" s="16"/>
      <c r="J136" s="16" t="s">
        <v>147</v>
      </c>
      <c r="K136" s="25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5"/>
    </row>
    <row r="137" s="32" customFormat="true" ht="21" hidden="true" customHeight="false" outlineLevel="0" collapsed="false">
      <c r="A137" s="16" t="s">
        <v>148</v>
      </c>
      <c r="B137" s="16"/>
      <c r="C137" s="16" t="s">
        <v>21</v>
      </c>
      <c r="D137" s="16" t="s">
        <v>142</v>
      </c>
      <c r="E137" s="16" t="s">
        <v>18</v>
      </c>
      <c r="F137" s="16" t="s">
        <v>166</v>
      </c>
      <c r="G137" s="16" t="s">
        <v>26</v>
      </c>
      <c r="H137" s="16" t="s">
        <v>103</v>
      </c>
      <c r="I137" s="16"/>
      <c r="J137" s="16" t="s">
        <v>149</v>
      </c>
      <c r="K137" s="38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5"/>
    </row>
    <row r="138" s="32" customFormat="true" ht="31.5" hidden="false" customHeight="false" outlineLevel="0" collapsed="false">
      <c r="A138" s="16" t="s">
        <v>152</v>
      </c>
      <c r="B138" s="16"/>
      <c r="C138" s="16" t="s">
        <v>21</v>
      </c>
      <c r="D138" s="16" t="s">
        <v>142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70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2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42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70</v>
      </c>
      <c r="J139" s="18" t="s">
        <v>58</v>
      </c>
      <c r="K139" s="25" t="n">
        <v>10</v>
      </c>
      <c r="L139" s="25" t="n">
        <v>10</v>
      </c>
      <c r="M139" s="25" t="n">
        <v>10</v>
      </c>
      <c r="N139" s="25" t="n">
        <v>10</v>
      </c>
      <c r="O139" s="25" t="n">
        <v>10</v>
      </c>
      <c r="P139" s="25" t="n">
        <v>10</v>
      </c>
      <c r="Q139" s="25" t="n">
        <v>10</v>
      </c>
      <c r="R139" s="25" t="n">
        <v>10</v>
      </c>
      <c r="S139" s="25" t="n">
        <v>10</v>
      </c>
      <c r="T139" s="25" t="n">
        <v>10</v>
      </c>
      <c r="U139" s="25" t="n">
        <v>10</v>
      </c>
      <c r="V139" s="25" t="n">
        <v>10</v>
      </c>
      <c r="W139" s="25" t="n">
        <v>10</v>
      </c>
      <c r="X139" s="25" t="n">
        <v>10</v>
      </c>
      <c r="Y139" s="25" t="n">
        <v>10</v>
      </c>
      <c r="Z139" s="25" t="n">
        <v>10</v>
      </c>
      <c r="AA139" s="25" t="n">
        <v>10</v>
      </c>
      <c r="AB139" s="25" t="n">
        <v>10</v>
      </c>
      <c r="AC139" s="25" t="n">
        <v>10</v>
      </c>
      <c r="AD139" s="25" t="n">
        <v>10</v>
      </c>
      <c r="AE139" s="25" t="n">
        <v>10</v>
      </c>
      <c r="AF139" s="25" t="n">
        <v>10</v>
      </c>
    </row>
    <row r="140" s="32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42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70</v>
      </c>
      <c r="J140" s="18" t="s">
        <v>49</v>
      </c>
      <c r="K140" s="25" t="n">
        <v>10</v>
      </c>
      <c r="L140" s="25" t="n">
        <v>10</v>
      </c>
      <c r="M140" s="25" t="n">
        <v>10</v>
      </c>
      <c r="N140" s="25" t="n">
        <v>10</v>
      </c>
      <c r="O140" s="25" t="n">
        <v>10</v>
      </c>
      <c r="P140" s="25" t="n">
        <v>10</v>
      </c>
      <c r="Q140" s="25" t="n">
        <v>10</v>
      </c>
      <c r="R140" s="25" t="n">
        <v>10</v>
      </c>
      <c r="S140" s="25" t="n">
        <v>10</v>
      </c>
      <c r="T140" s="25" t="n">
        <v>10</v>
      </c>
      <c r="U140" s="25" t="n">
        <v>10</v>
      </c>
      <c r="V140" s="25" t="n">
        <v>10</v>
      </c>
      <c r="W140" s="25" t="n">
        <v>10</v>
      </c>
      <c r="X140" s="25" t="n">
        <v>10</v>
      </c>
      <c r="Y140" s="25" t="n">
        <v>10</v>
      </c>
      <c r="Z140" s="25" t="n">
        <v>10</v>
      </c>
      <c r="AA140" s="25" t="n">
        <v>10</v>
      </c>
      <c r="AB140" s="25" t="n">
        <v>10</v>
      </c>
      <c r="AC140" s="25" t="n">
        <v>10</v>
      </c>
      <c r="AD140" s="25" t="n">
        <v>10</v>
      </c>
      <c r="AE140" s="25" t="n">
        <v>10</v>
      </c>
      <c r="AF140" s="25" t="n">
        <v>10</v>
      </c>
    </row>
    <row r="141" s="32" customFormat="true" ht="12.75" hidden="false" customHeight="false" outlineLevel="0" collapsed="false">
      <c r="A141" s="16" t="s">
        <v>171</v>
      </c>
      <c r="B141" s="16" t="s">
        <v>16</v>
      </c>
      <c r="C141" s="16" t="s">
        <v>21</v>
      </c>
      <c r="D141" s="16" t="s">
        <v>172</v>
      </c>
      <c r="E141" s="16" t="s">
        <v>19</v>
      </c>
      <c r="F141" s="16"/>
      <c r="G141" s="16"/>
      <c r="H141" s="16"/>
      <c r="I141" s="16"/>
      <c r="J141" s="16"/>
      <c r="K141" s="25" t="n">
        <v>136.3</v>
      </c>
      <c r="L141" s="25" t="n">
        <v>136.3</v>
      </c>
      <c r="M141" s="25" t="n">
        <v>136.3</v>
      </c>
      <c r="N141" s="25" t="n">
        <v>136.3</v>
      </c>
      <c r="O141" s="25" t="n">
        <v>136.3</v>
      </c>
      <c r="P141" s="25" t="n">
        <v>136.3</v>
      </c>
      <c r="Q141" s="25" t="n">
        <v>136.3</v>
      </c>
      <c r="R141" s="25" t="n">
        <v>136.3</v>
      </c>
      <c r="S141" s="25" t="n">
        <v>136.3</v>
      </c>
      <c r="T141" s="25" t="n">
        <v>136.3</v>
      </c>
      <c r="U141" s="25" t="n">
        <v>136.3</v>
      </c>
      <c r="V141" s="25" t="n">
        <v>136.3</v>
      </c>
      <c r="W141" s="25" t="n">
        <v>136.3</v>
      </c>
      <c r="X141" s="25" t="n">
        <v>136.3</v>
      </c>
      <c r="Y141" s="25" t="n">
        <v>136.3</v>
      </c>
      <c r="Z141" s="25" t="n">
        <v>136.3</v>
      </c>
      <c r="AA141" s="25" t="n">
        <v>136.3</v>
      </c>
      <c r="AB141" s="25" t="n">
        <v>136.3</v>
      </c>
      <c r="AC141" s="25" t="n">
        <v>136.3</v>
      </c>
      <c r="AD141" s="25" t="n">
        <v>136.3</v>
      </c>
      <c r="AE141" s="25" t="n">
        <v>136.3</v>
      </c>
      <c r="AF141" s="25" t="n">
        <v>136.3</v>
      </c>
    </row>
    <row r="142" s="32" customFormat="true" ht="12.75" hidden="false" customHeight="false" outlineLevel="0" collapsed="false">
      <c r="A142" s="16" t="s">
        <v>173</v>
      </c>
      <c r="B142" s="16" t="s">
        <v>16</v>
      </c>
      <c r="C142" s="16" t="s">
        <v>21</v>
      </c>
      <c r="D142" s="16" t="s">
        <v>172</v>
      </c>
      <c r="E142" s="16" t="s">
        <v>18</v>
      </c>
      <c r="F142" s="16"/>
      <c r="G142" s="16"/>
      <c r="H142" s="16"/>
      <c r="I142" s="16"/>
      <c r="J142" s="16"/>
      <c r="K142" s="25" t="n">
        <v>136.3</v>
      </c>
      <c r="L142" s="25" t="n">
        <v>136.3</v>
      </c>
      <c r="M142" s="25" t="n">
        <v>136.3</v>
      </c>
      <c r="N142" s="25" t="n">
        <v>136.3</v>
      </c>
      <c r="O142" s="25" t="n">
        <v>136.3</v>
      </c>
      <c r="P142" s="25" t="n">
        <v>136.3</v>
      </c>
      <c r="Q142" s="25" t="n">
        <v>136.3</v>
      </c>
      <c r="R142" s="25" t="n">
        <v>136.3</v>
      </c>
      <c r="S142" s="25" t="n">
        <v>136.3</v>
      </c>
      <c r="T142" s="25" t="n">
        <v>136.3</v>
      </c>
      <c r="U142" s="25" t="n">
        <v>136.3</v>
      </c>
      <c r="V142" s="25" t="n">
        <v>136.3</v>
      </c>
      <c r="W142" s="25" t="n">
        <v>136.3</v>
      </c>
      <c r="X142" s="25" t="n">
        <v>136.3</v>
      </c>
      <c r="Y142" s="25" t="n">
        <v>136.3</v>
      </c>
      <c r="Z142" s="25" t="n">
        <v>136.3</v>
      </c>
      <c r="AA142" s="25" t="n">
        <v>136.3</v>
      </c>
      <c r="AB142" s="25" t="n">
        <v>136.3</v>
      </c>
      <c r="AC142" s="25" t="n">
        <v>136.3</v>
      </c>
      <c r="AD142" s="25" t="n">
        <v>136.3</v>
      </c>
      <c r="AE142" s="25" t="n">
        <v>136.3</v>
      </c>
      <c r="AF142" s="25" t="n">
        <v>136.3</v>
      </c>
    </row>
    <row r="143" s="32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172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25" t="n">
        <v>136.3</v>
      </c>
      <c r="L143" s="25" t="n">
        <v>136.3</v>
      </c>
      <c r="M143" s="25" t="n">
        <v>136.3</v>
      </c>
      <c r="N143" s="25" t="n">
        <v>136.3</v>
      </c>
      <c r="O143" s="25" t="n">
        <v>136.3</v>
      </c>
      <c r="P143" s="25" t="n">
        <v>136.3</v>
      </c>
      <c r="Q143" s="25" t="n">
        <v>136.3</v>
      </c>
      <c r="R143" s="25" t="n">
        <v>136.3</v>
      </c>
      <c r="S143" s="25" t="n">
        <v>136.3</v>
      </c>
      <c r="T143" s="25" t="n">
        <v>136.3</v>
      </c>
      <c r="U143" s="25" t="n">
        <v>136.3</v>
      </c>
      <c r="V143" s="25" t="n">
        <v>136.3</v>
      </c>
      <c r="W143" s="25" t="n">
        <v>136.3</v>
      </c>
      <c r="X143" s="25" t="n">
        <v>136.3</v>
      </c>
      <c r="Y143" s="25" t="n">
        <v>136.3</v>
      </c>
      <c r="Z143" s="25" t="n">
        <v>136.3</v>
      </c>
      <c r="AA143" s="25" t="n">
        <v>136.3</v>
      </c>
      <c r="AB143" s="25" t="n">
        <v>136.3</v>
      </c>
      <c r="AC143" s="25" t="n">
        <v>136.3</v>
      </c>
      <c r="AD143" s="25" t="n">
        <v>136.3</v>
      </c>
      <c r="AE143" s="25" t="n">
        <v>136.3</v>
      </c>
      <c r="AF143" s="25" t="n">
        <v>136.3</v>
      </c>
    </row>
    <row r="144" s="32" customFormat="true" ht="21" hidden="false" customHeight="false" outlineLevel="0" collapsed="false">
      <c r="A144" s="16" t="s">
        <v>174</v>
      </c>
      <c r="B144" s="16" t="s">
        <v>16</v>
      </c>
      <c r="C144" s="16" t="s">
        <v>21</v>
      </c>
      <c r="D144" s="16" t="s">
        <v>172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75</v>
      </c>
      <c r="J144" s="16"/>
      <c r="K144" s="25" t="n">
        <v>136.3</v>
      </c>
      <c r="L144" s="25" t="n">
        <v>136.3</v>
      </c>
      <c r="M144" s="25" t="n">
        <v>136.3</v>
      </c>
      <c r="N144" s="25" t="n">
        <v>136.3</v>
      </c>
      <c r="O144" s="25" t="n">
        <v>136.3</v>
      </c>
      <c r="P144" s="25" t="n">
        <v>136.3</v>
      </c>
      <c r="Q144" s="25" t="n">
        <v>136.3</v>
      </c>
      <c r="R144" s="25" t="n">
        <v>136.3</v>
      </c>
      <c r="S144" s="25" t="n">
        <v>136.3</v>
      </c>
      <c r="T144" s="25" t="n">
        <v>136.3</v>
      </c>
      <c r="U144" s="25" t="n">
        <v>136.3</v>
      </c>
      <c r="V144" s="25" t="n">
        <v>136.3</v>
      </c>
      <c r="W144" s="25" t="n">
        <v>136.3</v>
      </c>
      <c r="X144" s="25" t="n">
        <v>136.3</v>
      </c>
      <c r="Y144" s="25" t="n">
        <v>136.3</v>
      </c>
      <c r="Z144" s="25" t="n">
        <v>136.3</v>
      </c>
      <c r="AA144" s="25" t="n">
        <v>136.3</v>
      </c>
      <c r="AB144" s="25" t="n">
        <v>136.3</v>
      </c>
      <c r="AC144" s="25" t="n">
        <v>136.3</v>
      </c>
      <c r="AD144" s="25" t="n">
        <v>136.3</v>
      </c>
      <c r="AE144" s="25" t="n">
        <v>136.3</v>
      </c>
      <c r="AF144" s="25" t="n">
        <v>136.3</v>
      </c>
    </row>
    <row r="145" s="32" customFormat="true" ht="21.75" hidden="false" customHeight="true" outlineLevel="0" collapsed="false">
      <c r="A145" s="18" t="s">
        <v>176</v>
      </c>
      <c r="B145" s="16" t="s">
        <v>16</v>
      </c>
      <c r="C145" s="16" t="s">
        <v>21</v>
      </c>
      <c r="D145" s="18" t="s">
        <v>172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75</v>
      </c>
      <c r="J145" s="18" t="s">
        <v>177</v>
      </c>
      <c r="K145" s="25" t="n">
        <v>136.3</v>
      </c>
      <c r="L145" s="25" t="n">
        <v>136.3</v>
      </c>
      <c r="M145" s="25" t="n">
        <v>136.3</v>
      </c>
      <c r="N145" s="25" t="n">
        <v>136.3</v>
      </c>
      <c r="O145" s="25" t="n">
        <v>136.3</v>
      </c>
      <c r="P145" s="25" t="n">
        <v>136.3</v>
      </c>
      <c r="Q145" s="25" t="n">
        <v>136.3</v>
      </c>
      <c r="R145" s="25" t="n">
        <v>136.3</v>
      </c>
      <c r="S145" s="25" t="n">
        <v>136.3</v>
      </c>
      <c r="T145" s="25" t="n">
        <v>136.3</v>
      </c>
      <c r="U145" s="25" t="n">
        <v>136.3</v>
      </c>
      <c r="V145" s="25" t="n">
        <v>136.3</v>
      </c>
      <c r="W145" s="25" t="n">
        <v>136.3</v>
      </c>
      <c r="X145" s="25" t="n">
        <v>136.3</v>
      </c>
      <c r="Y145" s="25" t="n">
        <v>136.3</v>
      </c>
      <c r="Z145" s="25" t="n">
        <v>136.3</v>
      </c>
      <c r="AA145" s="25" t="n">
        <v>136.3</v>
      </c>
      <c r="AB145" s="25" t="n">
        <v>136.3</v>
      </c>
      <c r="AC145" s="25" t="n">
        <v>136.3</v>
      </c>
      <c r="AD145" s="25" t="n">
        <v>136.3</v>
      </c>
      <c r="AE145" s="25" t="n">
        <v>136.3</v>
      </c>
      <c r="AF145" s="25" t="n">
        <v>136.3</v>
      </c>
    </row>
    <row r="146" s="4" customFormat="true" ht="20.25" hidden="false" customHeight="true" outlineLevel="0" collapsed="false">
      <c r="A146" s="18" t="s">
        <v>178</v>
      </c>
      <c r="B146" s="16"/>
      <c r="C146" s="16" t="s">
        <v>21</v>
      </c>
      <c r="D146" s="18" t="s">
        <v>172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75</v>
      </c>
      <c r="J146" s="18" t="s">
        <v>179</v>
      </c>
      <c r="K146" s="25" t="n">
        <v>136.3</v>
      </c>
      <c r="L146" s="25" t="n">
        <v>136.3</v>
      </c>
      <c r="M146" s="25" t="n">
        <v>136.3</v>
      </c>
      <c r="N146" s="25" t="n">
        <v>136.3</v>
      </c>
      <c r="O146" s="25" t="n">
        <v>136.3</v>
      </c>
      <c r="P146" s="25" t="n">
        <v>136.3</v>
      </c>
      <c r="Q146" s="25" t="n">
        <v>136.3</v>
      </c>
      <c r="R146" s="25" t="n">
        <v>136.3</v>
      </c>
      <c r="S146" s="25" t="n">
        <v>136.3</v>
      </c>
      <c r="T146" s="25" t="n">
        <v>136.3</v>
      </c>
      <c r="U146" s="25" t="n">
        <v>136.3</v>
      </c>
      <c r="V146" s="25" t="n">
        <v>136.3</v>
      </c>
      <c r="W146" s="25" t="n">
        <v>136.3</v>
      </c>
      <c r="X146" s="25" t="n">
        <v>136.3</v>
      </c>
      <c r="Y146" s="25" t="n">
        <v>136.3</v>
      </c>
      <c r="Z146" s="25" t="n">
        <v>136.3</v>
      </c>
      <c r="AA146" s="25" t="n">
        <v>136.3</v>
      </c>
      <c r="AB146" s="25" t="n">
        <v>136.3</v>
      </c>
      <c r="AC146" s="25" t="n">
        <v>136.3</v>
      </c>
      <c r="AD146" s="25" t="n">
        <v>136.3</v>
      </c>
      <c r="AE146" s="25" t="n">
        <v>136.3</v>
      </c>
      <c r="AF146" s="25" t="n">
        <v>136.3</v>
      </c>
    </row>
    <row r="147" s="4" customFormat="true" ht="12.75" hidden="false" customHeight="false" outlineLevel="0" collapsed="false">
      <c r="A147" s="16" t="s">
        <v>180</v>
      </c>
      <c r="B147" s="18" t="s">
        <v>16</v>
      </c>
      <c r="C147" s="16" t="s">
        <v>21</v>
      </c>
      <c r="D147" s="16" t="s">
        <v>181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86" t="n">
        <f aca="false">AF148</f>
        <v>1</v>
      </c>
    </row>
    <row r="148" s="4" customFormat="true" ht="21" hidden="false" customHeight="false" outlineLevel="0" collapsed="false">
      <c r="A148" s="16" t="s">
        <v>182</v>
      </c>
      <c r="B148" s="18" t="s">
        <v>16</v>
      </c>
      <c r="C148" s="16" t="s">
        <v>21</v>
      </c>
      <c r="D148" s="16" t="s">
        <v>181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7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81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25" t="n">
        <v>1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n">
        <v>1</v>
      </c>
      <c r="Q149" s="25" t="n">
        <v>1</v>
      </c>
      <c r="R149" s="25" t="n">
        <v>1</v>
      </c>
      <c r="S149" s="25" t="n">
        <v>1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1</v>
      </c>
      <c r="Y149" s="25" t="n">
        <v>1</v>
      </c>
      <c r="Z149" s="25" t="n">
        <v>1</v>
      </c>
      <c r="AA149" s="25" t="n">
        <v>1</v>
      </c>
      <c r="AB149" s="25" t="n">
        <v>1</v>
      </c>
      <c r="AC149" s="25" t="n">
        <v>1</v>
      </c>
      <c r="AD149" s="25" t="n">
        <v>1</v>
      </c>
      <c r="AE149" s="25" t="n">
        <v>1</v>
      </c>
      <c r="AF149" s="25" t="n">
        <v>1</v>
      </c>
    </row>
    <row r="150" s="4" customFormat="true" ht="22.5" hidden="false" customHeight="true" outlineLevel="0" collapsed="false">
      <c r="A150" s="33" t="s">
        <v>183</v>
      </c>
      <c r="B150" s="16" t="s">
        <v>16</v>
      </c>
      <c r="C150" s="16" t="s">
        <v>21</v>
      </c>
      <c r="D150" s="16" t="s">
        <v>181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84</v>
      </c>
      <c r="J150" s="16"/>
      <c r="K150" s="25" t="n">
        <v>1</v>
      </c>
      <c r="L150" s="25" t="n">
        <v>1</v>
      </c>
      <c r="M150" s="25" t="n">
        <v>1</v>
      </c>
      <c r="N150" s="25" t="n">
        <v>1</v>
      </c>
      <c r="O150" s="25" t="n">
        <v>1</v>
      </c>
      <c r="P150" s="25" t="n">
        <v>1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1</v>
      </c>
      <c r="AA150" s="25" t="n">
        <v>1</v>
      </c>
      <c r="AB150" s="25" t="n">
        <v>1</v>
      </c>
      <c r="AC150" s="25" t="n">
        <v>1</v>
      </c>
      <c r="AD150" s="25" t="n">
        <v>1</v>
      </c>
      <c r="AE150" s="25" t="n">
        <v>1</v>
      </c>
      <c r="AF150" s="25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81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84</v>
      </c>
      <c r="J151" s="18" t="s">
        <v>58</v>
      </c>
      <c r="K151" s="25" t="n">
        <v>1</v>
      </c>
      <c r="L151" s="25" t="n">
        <v>1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1</v>
      </c>
      <c r="T151" s="25" t="n">
        <v>1</v>
      </c>
      <c r="U151" s="25" t="n">
        <v>1</v>
      </c>
      <c r="V151" s="25" t="n">
        <v>1</v>
      </c>
      <c r="W151" s="25" t="n">
        <v>1</v>
      </c>
      <c r="X151" s="25" t="n">
        <v>1</v>
      </c>
      <c r="Y151" s="25" t="n">
        <v>1</v>
      </c>
      <c r="Z151" s="25" t="n">
        <v>1</v>
      </c>
      <c r="AA151" s="25" t="n">
        <v>1</v>
      </c>
      <c r="AB151" s="25" t="n">
        <v>1</v>
      </c>
      <c r="AC151" s="25" t="n">
        <v>1</v>
      </c>
      <c r="AD151" s="25" t="n">
        <v>1</v>
      </c>
      <c r="AE151" s="25" t="n">
        <v>1</v>
      </c>
      <c r="AF151" s="25" t="n">
        <v>1</v>
      </c>
    </row>
    <row r="152" s="4" customFormat="true" ht="22.5" hidden="false" customHeight="false" outlineLevel="0" collapsed="false">
      <c r="A152" s="42" t="s">
        <v>59</v>
      </c>
      <c r="B152" s="87" t="s">
        <v>16</v>
      </c>
      <c r="C152" s="87" t="s">
        <v>21</v>
      </c>
      <c r="D152" s="42" t="s">
        <v>181</v>
      </c>
      <c r="E152" s="42" t="s">
        <v>45</v>
      </c>
      <c r="F152" s="42" t="s">
        <v>25</v>
      </c>
      <c r="G152" s="42" t="s">
        <v>26</v>
      </c>
      <c r="H152" s="42" t="s">
        <v>19</v>
      </c>
      <c r="I152" s="42" t="s">
        <v>184</v>
      </c>
      <c r="J152" s="42" t="s">
        <v>49</v>
      </c>
      <c r="K152" s="43" t="n">
        <v>1</v>
      </c>
      <c r="L152" s="43" t="n">
        <v>1</v>
      </c>
      <c r="M152" s="43" t="n">
        <v>1</v>
      </c>
      <c r="N152" s="43" t="n">
        <v>1</v>
      </c>
      <c r="O152" s="43" t="n">
        <v>1</v>
      </c>
      <c r="P152" s="43" t="n">
        <v>1</v>
      </c>
      <c r="Q152" s="43" t="n">
        <v>1</v>
      </c>
      <c r="R152" s="43" t="n">
        <v>1</v>
      </c>
      <c r="S152" s="43" t="n">
        <v>1</v>
      </c>
      <c r="T152" s="43" t="n">
        <v>1</v>
      </c>
      <c r="U152" s="43" t="n">
        <v>1</v>
      </c>
      <c r="V152" s="43" t="n">
        <v>1</v>
      </c>
      <c r="W152" s="43" t="n">
        <v>1</v>
      </c>
      <c r="X152" s="43" t="n">
        <v>1</v>
      </c>
      <c r="Y152" s="43" t="n">
        <v>1</v>
      </c>
      <c r="Z152" s="43" t="n">
        <v>1</v>
      </c>
      <c r="AA152" s="43" t="n">
        <v>1</v>
      </c>
      <c r="AB152" s="43" t="n">
        <v>1</v>
      </c>
      <c r="AC152" s="43" t="n">
        <v>1</v>
      </c>
      <c r="AD152" s="43" t="n">
        <v>1</v>
      </c>
      <c r="AE152" s="43" t="n">
        <v>1</v>
      </c>
      <c r="AF152" s="43" t="n">
        <v>1</v>
      </c>
    </row>
    <row r="153" s="4" customFormat="true" ht="12.75" hidden="false" customHeight="false" outlineLevel="0" collapsed="false">
      <c r="A153" s="16" t="s">
        <v>189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2" t="n">
        <v>762.7</v>
      </c>
    </row>
    <row r="154" s="4" customFormat="true" ht="12.75" hidden="false" customHeight="false" outlineLevel="0" collapsed="false">
      <c r="A154" s="16" t="s">
        <v>143</v>
      </c>
      <c r="B154" s="16"/>
      <c r="C154" s="16" t="s">
        <v>21</v>
      </c>
      <c r="D154" s="18" t="s">
        <v>142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2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42</v>
      </c>
      <c r="E155" s="18" t="s">
        <v>18</v>
      </c>
      <c r="F155" s="18" t="s">
        <v>116</v>
      </c>
      <c r="G155" s="18" t="s">
        <v>39</v>
      </c>
      <c r="H155" s="18" t="s">
        <v>19</v>
      </c>
      <c r="I155" s="18" t="s">
        <v>28</v>
      </c>
      <c r="J155" s="18"/>
      <c r="K155" s="25" t="n">
        <v>650.8</v>
      </c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4" t="n">
        <v>762.7</v>
      </c>
    </row>
    <row r="156" s="4" customFormat="true" ht="21" hidden="false" customHeight="false" outlineLevel="0" collapsed="false">
      <c r="A156" s="16" t="s">
        <v>191</v>
      </c>
      <c r="B156" s="16"/>
      <c r="C156" s="16" t="s">
        <v>21</v>
      </c>
      <c r="D156" s="16" t="s">
        <v>142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92</v>
      </c>
      <c r="J156" s="18"/>
      <c r="K156" s="25" t="n">
        <v>650.8</v>
      </c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84" t="n">
        <v>762.7</v>
      </c>
    </row>
    <row r="157" s="4" customFormat="true" ht="67.5" hidden="false" customHeight="false" outlineLevel="0" collapsed="false">
      <c r="A157" s="52" t="s">
        <v>43</v>
      </c>
      <c r="B157" s="16"/>
      <c r="C157" s="16" t="s">
        <v>21</v>
      </c>
      <c r="D157" s="18" t="s">
        <v>142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92</v>
      </c>
      <c r="J157" s="18" t="s">
        <v>32</v>
      </c>
      <c r="K157" s="88" t="n">
        <v>650.8</v>
      </c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90" t="n">
        <v>762.7</v>
      </c>
    </row>
    <row r="158" s="4" customFormat="true" ht="30.6" hidden="false" customHeight="true" outlineLevel="0" collapsed="false">
      <c r="A158" s="53" t="s">
        <v>209</v>
      </c>
      <c r="B158" s="16"/>
      <c r="C158" s="16" t="s">
        <v>21</v>
      </c>
      <c r="D158" s="18" t="s">
        <v>142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92</v>
      </c>
      <c r="J158" s="18" t="s">
        <v>185</v>
      </c>
      <c r="K158" s="25" t="n">
        <v>650.8</v>
      </c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84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6.5" hidden="false" customHeight="true" outlineLevel="0" collapsed="false">
      <c r="A160" s="91" t="s">
        <v>194</v>
      </c>
      <c r="B160" s="92"/>
      <c r="C160" s="92"/>
      <c r="D160" s="92"/>
      <c r="E160" s="92"/>
      <c r="F160" s="92"/>
      <c r="G160" s="92"/>
      <c r="H160" s="92"/>
      <c r="I160" s="92"/>
      <c r="J160" s="92"/>
      <c r="K160" s="93" t="n">
        <f aca="false">K13+K52+K66+K83+K103+K109+K141+K147+AG152+K47+K155</f>
        <v>3105.8</v>
      </c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 t="s">
        <v>190</v>
      </c>
      <c r="AD160" s="65"/>
      <c r="AE160" s="65"/>
      <c r="AF160" s="71" t="n">
        <f aca="false">AF13+AF52+AF66+AF83+AF103+AF109+AF141+AF147+AF45+AF155</f>
        <v>3254.5</v>
      </c>
      <c r="AG160" s="94"/>
    </row>
    <row r="161" customFormat="false" ht="12.75" hidden="true" customHeight="false" outlineLevel="0" collapsed="false">
      <c r="K161" s="60"/>
    </row>
    <row r="162" customFormat="false" ht="23.25" hidden="false" customHeight="true" outlineLevel="0" collapsed="false">
      <c r="K162" s="59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59"/>
    </row>
    <row r="163" customFormat="false" ht="18.75" hidden="false" customHeight="true" outlineLevel="0" collapsed="false">
      <c r="K163" s="60"/>
    </row>
    <row r="164" customFormat="false" ht="18" hidden="true" customHeight="true" outlineLevel="0" collapsed="false">
      <c r="K164" s="60"/>
    </row>
    <row r="165" s="49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0"/>
    </row>
    <row r="166" customFormat="false" ht="15" hidden="false" customHeight="true" outlineLevel="0" collapsed="false">
      <c r="K166" s="60"/>
    </row>
    <row r="167" customFormat="false" ht="15" hidden="false" customHeight="true" outlineLevel="0" collapsed="false">
      <c r="K167" s="60"/>
    </row>
    <row r="168" customFormat="false" ht="15" hidden="false" customHeight="true" outlineLevel="0" collapsed="false">
      <c r="K168" s="60"/>
    </row>
    <row r="169" customFormat="false" ht="15" hidden="false" customHeight="true" outlineLevel="0" collapsed="false">
      <c r="K169" s="60"/>
    </row>
    <row r="170" customFormat="false" ht="15" hidden="false" customHeight="true" outlineLevel="0" collapsed="false">
      <c r="K170" s="60"/>
    </row>
    <row r="171" customFormat="false" ht="15" hidden="false" customHeight="true" outlineLevel="0" collapsed="false">
      <c r="K171" s="60"/>
    </row>
    <row r="172" customFormat="false" ht="15" hidden="false" customHeight="true" outlineLevel="0" collapsed="false">
      <c r="K172" s="60"/>
    </row>
    <row r="173" customFormat="false" ht="15" hidden="false" customHeight="true" outlineLevel="0" collapsed="false">
      <c r="K173" s="60"/>
    </row>
    <row r="174" customFormat="false" ht="15" hidden="false" customHeight="true" outlineLevel="0" collapsed="false">
      <c r="K174" s="60"/>
    </row>
    <row r="175" customFormat="false" ht="12.75" hidden="false" customHeight="false" outlineLevel="0" collapsed="false">
      <c r="K175" s="60"/>
    </row>
    <row r="176" customFormat="false" ht="12.75" hidden="false" customHeight="false" outlineLevel="0" collapsed="false">
      <c r="K176" s="60"/>
    </row>
    <row r="177" customFormat="false" ht="12.75" hidden="false" customHeight="false" outlineLevel="0" collapsed="false">
      <c r="K177" s="60"/>
    </row>
    <row r="178" customFormat="false" ht="12.75" hidden="false" customHeight="false" outlineLevel="0" collapsed="false">
      <c r="K178" s="60"/>
    </row>
    <row r="179" customFormat="false" ht="12.75" hidden="false" customHeight="false" outlineLevel="0" collapsed="false">
      <c r="K179" s="60"/>
    </row>
    <row r="180" customFormat="false" ht="12.75" hidden="false" customHeight="false" outlineLevel="0" collapsed="false">
      <c r="K180" s="60"/>
    </row>
    <row r="181" customFormat="false" ht="12.75" hidden="false" customHeight="false" outlineLevel="0" collapsed="false">
      <c r="K181" s="60"/>
    </row>
    <row r="182" customFormat="false" ht="12.75" hidden="false" customHeight="false" outlineLevel="0" collapsed="false">
      <c r="K182" s="60"/>
    </row>
    <row r="183" customFormat="false" ht="12.75" hidden="false" customHeight="false" outlineLevel="0" collapsed="false">
      <c r="K183" s="60"/>
    </row>
    <row r="184" customFormat="false" ht="12.75" hidden="false" customHeight="false" outlineLevel="0" collapsed="false">
      <c r="K184" s="60"/>
    </row>
    <row r="185" customFormat="false" ht="12.75" hidden="false" customHeight="false" outlineLevel="0" collapsed="false">
      <c r="K185" s="60"/>
    </row>
    <row r="186" customFormat="false" ht="12.75" hidden="false" customHeight="false" outlineLevel="0" collapsed="false">
      <c r="K186" s="60"/>
    </row>
    <row r="187" customFormat="false" ht="12.75" hidden="false" customHeight="false" outlineLevel="0" collapsed="false">
      <c r="K187" s="60"/>
    </row>
    <row r="188" customFormat="false" ht="12.75" hidden="false" customHeight="false" outlineLevel="0" collapsed="false">
      <c r="K188" s="60"/>
    </row>
    <row r="189" customFormat="false" ht="12.75" hidden="false" customHeight="false" outlineLevel="0" collapsed="false">
      <c r="K189" s="60"/>
    </row>
    <row r="190" customFormat="false" ht="12.75" hidden="false" customHeight="false" outlineLevel="0" collapsed="false">
      <c r="K190" s="60"/>
    </row>
    <row r="191" customFormat="false" ht="12.75" hidden="false" customHeight="false" outlineLevel="0" collapsed="false">
      <c r="K191" s="60"/>
    </row>
    <row r="192" customFormat="false" ht="12.75" hidden="false" customHeight="false" outlineLevel="0" collapsed="false">
      <c r="K192" s="60"/>
    </row>
    <row r="193" customFormat="false" ht="12.75" hidden="false" customHeight="false" outlineLevel="0" collapsed="false">
      <c r="K193" s="60"/>
    </row>
    <row r="194" customFormat="false" ht="12.75" hidden="false" customHeight="false" outlineLevel="0" collapsed="false">
      <c r="K194" s="60"/>
    </row>
    <row r="195" customFormat="false" ht="12.75" hidden="false" customHeight="false" outlineLevel="0" collapsed="false">
      <c r="K195" s="60"/>
    </row>
    <row r="196" customFormat="false" ht="12.75" hidden="false" customHeight="false" outlineLevel="0" collapsed="false">
      <c r="K196" s="60"/>
    </row>
    <row r="197" customFormat="false" ht="12.75" hidden="false" customHeight="false" outlineLevel="0" collapsed="false">
      <c r="K197" s="60"/>
    </row>
    <row r="198" customFormat="false" ht="12.75" hidden="false" customHeight="false" outlineLevel="0" collapsed="false">
      <c r="K198" s="60"/>
    </row>
    <row r="199" customFormat="false" ht="12.75" hidden="false" customHeight="false" outlineLevel="0" collapsed="false">
      <c r="K199" s="60"/>
    </row>
    <row r="200" customFormat="false" ht="12.75" hidden="false" customHeight="false" outlineLevel="0" collapsed="false">
      <c r="K200" s="60"/>
    </row>
    <row r="201" customFormat="false" ht="12.75" hidden="false" customHeight="false" outlineLevel="0" collapsed="false">
      <c r="K201" s="60"/>
    </row>
    <row r="202" customFormat="false" ht="12.75" hidden="false" customHeight="false" outlineLevel="0" collapsed="false">
      <c r="K202" s="60"/>
    </row>
    <row r="203" customFormat="false" ht="12.75" hidden="false" customHeight="false" outlineLevel="0" collapsed="false">
      <c r="K203" s="60"/>
    </row>
    <row r="204" customFormat="false" ht="12.75" hidden="false" customHeight="false" outlineLevel="0" collapsed="false">
      <c r="K204" s="60"/>
    </row>
    <row r="205" customFormat="false" ht="12.75" hidden="false" customHeight="false" outlineLevel="0" collapsed="false">
      <c r="K205" s="60"/>
    </row>
    <row r="206" customFormat="false" ht="12.75" hidden="false" customHeight="false" outlineLevel="0" collapsed="false">
      <c r="K206" s="60"/>
    </row>
    <row r="207" customFormat="false" ht="12.75" hidden="false" customHeight="false" outlineLevel="0" collapsed="false">
      <c r="K207" s="60"/>
    </row>
    <row r="208" customFormat="false" ht="12.75" hidden="false" customHeight="false" outlineLevel="0" collapsed="false">
      <c r="K208" s="60"/>
    </row>
    <row r="209" customFormat="false" ht="12.75" hidden="false" customHeight="false" outlineLevel="0" collapsed="false">
      <c r="K209" s="60"/>
    </row>
    <row r="210" customFormat="false" ht="12.75" hidden="false" customHeight="false" outlineLevel="0" collapsed="false">
      <c r="K210" s="60"/>
    </row>
    <row r="211" customFormat="false" ht="12.75" hidden="false" customHeight="false" outlineLevel="0" collapsed="false">
      <c r="K211" s="60"/>
    </row>
    <row r="212" customFormat="false" ht="12.75" hidden="false" customHeight="false" outlineLevel="0" collapsed="false">
      <c r="K212" s="60"/>
    </row>
    <row r="213" customFormat="false" ht="12.75" hidden="false" customHeight="false" outlineLevel="0" collapsed="false">
      <c r="K213" s="60"/>
    </row>
    <row r="214" customFormat="false" ht="12.75" hidden="false" customHeight="false" outlineLevel="0" collapsed="false">
      <c r="K214" s="60"/>
    </row>
    <row r="215" customFormat="false" ht="12.75" hidden="false" customHeight="false" outlineLevel="0" collapsed="false">
      <c r="K215" s="60"/>
    </row>
    <row r="216" customFormat="false" ht="12.75" hidden="false" customHeight="false" outlineLevel="0" collapsed="false">
      <c r="K216" s="60"/>
    </row>
    <row r="217" customFormat="false" ht="12.75" hidden="false" customHeight="false" outlineLevel="0" collapsed="false">
      <c r="K217" s="60"/>
    </row>
    <row r="218" customFormat="false" ht="12.75" hidden="false" customHeight="false" outlineLevel="0" collapsed="false">
      <c r="K218" s="60"/>
    </row>
    <row r="219" customFormat="false" ht="12.75" hidden="false" customHeight="false" outlineLevel="0" collapsed="false">
      <c r="K219" s="60"/>
    </row>
    <row r="220" customFormat="false" ht="12.75" hidden="false" customHeight="false" outlineLevel="0" collapsed="false">
      <c r="K220" s="60"/>
    </row>
    <row r="221" customFormat="false" ht="12.75" hidden="false" customHeight="false" outlineLevel="0" collapsed="false">
      <c r="K221" s="60"/>
    </row>
    <row r="222" customFormat="false" ht="12.75" hidden="false" customHeight="false" outlineLevel="0" collapsed="false">
      <c r="K222" s="60"/>
    </row>
    <row r="223" customFormat="false" ht="12.75" hidden="false" customHeight="false" outlineLevel="0" collapsed="false">
      <c r="K223" s="60"/>
    </row>
    <row r="224" customFormat="false" ht="12.75" hidden="false" customHeight="false" outlineLevel="0" collapsed="false">
      <c r="K224" s="60"/>
    </row>
    <row r="225" customFormat="false" ht="12.75" hidden="false" customHeight="false" outlineLevel="0" collapsed="false">
      <c r="K225" s="60"/>
    </row>
    <row r="226" customFormat="false" ht="12.75" hidden="false" customHeight="false" outlineLevel="0" collapsed="false">
      <c r="K226" s="60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07-19T11:27:23Z</dcterms:modified>
  <cp:revision>0</cp:revision>
  <dc:subject/>
  <dc:title/>
</cp:coreProperties>
</file>