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7-й  сессии Совета депутатов Садовского сельсовета Краснозерского района Новосибирской области от 10.07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9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049.4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049.4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965.8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965.8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9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7-19T11:14:57Z</dcterms:modified>
  <cp:revision>0</cp:revision>
  <dc:subject/>
  <dc:title/>
</cp:coreProperties>
</file>