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48-й  сессии Совета депутатов Садовского сельсовета Краснозерского района Новосибирской области от 22.08.2018 г «О бюджете Садовского сельсовета Краснозерского района Новосибирской области на 2018 год и плановый период 2019 и 2020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8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-83.5999999999995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v>-8079.4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8079.4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7995.8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7995.8</v>
      </c>
    </row>
    <row r="21" s="11" customFormat="true" ht="50.25" hidden="false" customHeight="true" outlineLevel="0" collapsed="false">
      <c r="A21" s="20" t="n">
        <v>217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9" t="n">
        <f aca="false">D13</f>
        <v>-83.5999999999995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/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8-08-23T04:54:45Z</dcterms:modified>
  <cp:revision>0</cp:revision>
  <dc:subject/>
  <dc:title/>
</cp:coreProperties>
</file>