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января 2019" sheetId="1" state="visible" r:id="rId2"/>
    <sheet name="на 1 января 2020" sheetId="2" state="visible" r:id="rId3"/>
    <sheet name="на 1 января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43-й сессии от 27.02.2018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8 год и плановый период 2019-2020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19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аблица 3</t>
  </si>
  <si>
    <t xml:space="preserve">на 1 января 2021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35.1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35.1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36.9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36.9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40.7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v>40.7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7-12-22T05:23:04Z</cp:lastPrinted>
  <dcterms:modified xsi:type="dcterms:W3CDTF">2018-02-27T05:35:13Z</dcterms:modified>
  <cp:revision>0</cp:revision>
  <dc:subject/>
  <dc:title/>
</cp:coreProperties>
</file>