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41-й  сессии Совета депутатов Садовского сельсовета Краснозерского района Новосибирской области от 17.01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5999999999995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f aca="false">D18</f>
        <v>-7148.2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7148.2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7064.6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7064.6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5999999999995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01-17T11:41:02Z</dcterms:modified>
  <cp:revision>0</cp:revision>
  <dc:subject/>
  <dc:title/>
</cp:coreProperties>
</file>